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Indicadores Demográficos</t>
  </si>
  <si>
    <t xml:space="preserve">Estado</t>
  </si>
  <si>
    <t xml:space="preserve">Área</t>
  </si>
  <si>
    <t xml:space="preserve">População</t>
  </si>
  <si>
    <t xml:space="preserve">Taxa de</t>
  </si>
  <si>
    <t xml:space="preserve">Densidade Média</t>
  </si>
  <si>
    <t xml:space="preserve">RPGA</t>
  </si>
  <si>
    <t xml:space="preserve">Total (Km²)</t>
  </si>
  <si>
    <t xml:space="preserve">Total</t>
  </si>
  <si>
    <t xml:space="preserve">Urbana</t>
  </si>
  <si>
    <t xml:space="preserve">Rural</t>
  </si>
  <si>
    <t xml:space="preserve">Urbanização(%)</t>
  </si>
  <si>
    <t xml:space="preserve">(hab/Km²)</t>
  </si>
  <si>
    <t xml:space="preserve">Bahia</t>
  </si>
  <si>
    <t xml:space="preserve">RPGA I</t>
  </si>
  <si>
    <t xml:space="preserve">RPGA II</t>
  </si>
  <si>
    <t xml:space="preserve">RPGA III</t>
  </si>
  <si>
    <t xml:space="preserve">RPGA IV</t>
  </si>
  <si>
    <t xml:space="preserve">RPGA V</t>
  </si>
  <si>
    <t xml:space="preserve">RPGA VI</t>
  </si>
  <si>
    <t xml:space="preserve">RPGA VII</t>
  </si>
  <si>
    <t xml:space="preserve">RPGA VIII</t>
  </si>
  <si>
    <t xml:space="preserve">RPGA IX</t>
  </si>
  <si>
    <t xml:space="preserve">RPGA X</t>
  </si>
  <si>
    <t xml:space="preserve">RPGA XI</t>
  </si>
  <si>
    <t xml:space="preserve">RPGA XII</t>
  </si>
  <si>
    <t xml:space="preserve">RPGA XIII</t>
  </si>
  <si>
    <t xml:space="preserve">RPGA XIV</t>
  </si>
  <si>
    <t xml:space="preserve">RPGA XV</t>
  </si>
  <si>
    <t xml:space="preserve">RPGA XVI</t>
  </si>
  <si>
    <t xml:space="preserve">RPGA XVII</t>
  </si>
  <si>
    <t xml:space="preserve">Fonte: IBGE, Censo Demográfico de 2000 e Cálculos do Consórci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1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6" activeCellId="0" sqref="B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85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8.7"/>
    <col collapsed="false" customWidth="true" hidden="false" outlineLevel="0" max="7" min="7" style="0" width="17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3" customFormat="false" ht="13.5" hidden="false" customHeight="false" outlineLevel="0" collapsed="false"/>
    <row r="4" customFormat="false" ht="14.25" hidden="false" customHeight="false" outlineLevel="0" collapsed="false">
      <c r="A4" s="3" t="s">
        <v>1</v>
      </c>
      <c r="B4" s="4" t="s">
        <v>2</v>
      </c>
      <c r="C4" s="5" t="s">
        <v>3</v>
      </c>
      <c r="D4" s="4" t="s">
        <v>3</v>
      </c>
      <c r="E4" s="4" t="s">
        <v>3</v>
      </c>
      <c r="F4" s="4" t="s">
        <v>4</v>
      </c>
      <c r="G4" s="6" t="s">
        <v>5</v>
      </c>
    </row>
    <row r="5" customFormat="false" ht="14.25" hidden="false" customHeight="false" outlineLevel="0" collapsed="false">
      <c r="A5" s="7" t="s">
        <v>6</v>
      </c>
      <c r="B5" s="8" t="s">
        <v>7</v>
      </c>
      <c r="C5" s="9" t="s">
        <v>8</v>
      </c>
      <c r="D5" s="8" t="s">
        <v>9</v>
      </c>
      <c r="E5" s="8" t="s">
        <v>10</v>
      </c>
      <c r="F5" s="8" t="s">
        <v>11</v>
      </c>
      <c r="G5" s="10" t="s">
        <v>12</v>
      </c>
    </row>
    <row r="6" customFormat="false" ht="12.75" hidden="false" customHeight="false" outlineLevel="0" collapsed="false">
      <c r="A6" s="11" t="s">
        <v>13</v>
      </c>
      <c r="B6" s="12" t="n">
        <v>564273</v>
      </c>
      <c r="C6" s="12" t="n">
        <v>13070250</v>
      </c>
      <c r="D6" s="12" t="n">
        <v>8772348</v>
      </c>
      <c r="E6" s="12" t="n">
        <v>4297902</v>
      </c>
      <c r="F6" s="13" t="n">
        <f aca="false">D6*100/C6</f>
        <v>67.1169105411144</v>
      </c>
      <c r="G6" s="14" t="n">
        <v>23.16</v>
      </c>
    </row>
    <row r="7" customFormat="false" ht="12.75" hidden="false" customHeight="false" outlineLevel="0" collapsed="false">
      <c r="A7" s="15" t="s">
        <v>14</v>
      </c>
      <c r="B7" s="16" t="n">
        <v>27131</v>
      </c>
      <c r="C7" s="17" t="n">
        <v>623902</v>
      </c>
      <c r="D7" s="17" t="n">
        <v>461822</v>
      </c>
      <c r="E7" s="17" t="n">
        <v>162080</v>
      </c>
      <c r="F7" s="18" t="n">
        <f aca="false">D7*100/C7</f>
        <v>74.0215610785027</v>
      </c>
      <c r="G7" s="19" t="n">
        <f aca="false">C7/B7</f>
        <v>22.9959087390808</v>
      </c>
    </row>
    <row r="8" customFormat="false" ht="12.75" hidden="false" customHeight="false" outlineLevel="0" collapsed="false">
      <c r="A8" s="15" t="s">
        <v>15</v>
      </c>
      <c r="B8" s="16" t="n">
        <v>24271.6</v>
      </c>
      <c r="C8" s="17" t="n">
        <v>707747</v>
      </c>
      <c r="D8" s="17" t="n">
        <v>506968</v>
      </c>
      <c r="E8" s="17" t="n">
        <v>200779</v>
      </c>
      <c r="F8" s="18" t="n">
        <f aca="false">D8*100/C8</f>
        <v>71.631246759082</v>
      </c>
      <c r="G8" s="19" t="n">
        <f aca="false">C8/B8</f>
        <v>29.1594703274609</v>
      </c>
    </row>
    <row r="9" customFormat="false" ht="12.75" hidden="false" customHeight="false" outlineLevel="0" collapsed="false">
      <c r="A9" s="20" t="s">
        <v>16</v>
      </c>
      <c r="B9" s="16" t="n">
        <v>9415.9</v>
      </c>
      <c r="C9" s="17" t="n">
        <v>674703</v>
      </c>
      <c r="D9" s="17" t="n">
        <v>535040</v>
      </c>
      <c r="E9" s="17" t="n">
        <v>139663</v>
      </c>
      <c r="F9" s="18" t="n">
        <f aca="false">D9*100/C9</f>
        <v>79.3000772191616</v>
      </c>
      <c r="G9" s="19" t="n">
        <f aca="false">C9/B9</f>
        <v>71.6557100224089</v>
      </c>
    </row>
    <row r="10" customFormat="false" ht="12.75" hidden="false" customHeight="false" outlineLevel="0" collapsed="false">
      <c r="A10" s="15" t="s">
        <v>17</v>
      </c>
      <c r="B10" s="16" t="n">
        <v>56062.3</v>
      </c>
      <c r="C10" s="17" t="n">
        <v>1242439</v>
      </c>
      <c r="D10" s="17" t="n">
        <v>613359</v>
      </c>
      <c r="E10" s="17" t="n">
        <v>629080</v>
      </c>
      <c r="F10" s="18" t="n">
        <f aca="false">D10*100/C10</f>
        <v>49.3673331246041</v>
      </c>
      <c r="G10" s="19" t="n">
        <f aca="false">C10/B10</f>
        <v>22.1617557610016</v>
      </c>
    </row>
    <row r="11" customFormat="false" ht="12.75" hidden="false" customHeight="false" outlineLevel="0" collapsed="false">
      <c r="A11" s="20" t="s">
        <v>18</v>
      </c>
      <c r="B11" s="16" t="n">
        <v>17356.4</v>
      </c>
      <c r="C11" s="17" t="n">
        <v>808070</v>
      </c>
      <c r="D11" s="17" t="n">
        <v>440193</v>
      </c>
      <c r="E11" s="17" t="n">
        <v>367877</v>
      </c>
      <c r="F11" s="18" t="n">
        <f aca="false">D11*100/C11</f>
        <v>54.4746123479402</v>
      </c>
      <c r="G11" s="19" t="n">
        <f aca="false">C11/B11</f>
        <v>46.5574658339287</v>
      </c>
    </row>
    <row r="12" customFormat="false" ht="12.75" hidden="false" customHeight="false" outlineLevel="0" collapsed="false">
      <c r="A12" s="15" t="s">
        <v>19</v>
      </c>
      <c r="B12" s="16" t="n">
        <v>18069.9</v>
      </c>
      <c r="C12" s="17" t="n">
        <v>3806055</v>
      </c>
      <c r="D12" s="17" t="n">
        <v>3450883</v>
      </c>
      <c r="E12" s="17" t="n">
        <v>355172</v>
      </c>
      <c r="F12" s="18" t="n">
        <f aca="false">D12*100/C12</f>
        <v>90.6682378473249</v>
      </c>
      <c r="G12" s="19" t="n">
        <f aca="false">C12/B12</f>
        <v>210.629555227201</v>
      </c>
    </row>
    <row r="13" customFormat="false" ht="12.75" hidden="false" customHeight="false" outlineLevel="0" collapsed="false">
      <c r="A13" s="20" t="s">
        <v>20</v>
      </c>
      <c r="B13" s="16" t="n">
        <v>54156.4</v>
      </c>
      <c r="C13" s="17" t="n">
        <v>1601803</v>
      </c>
      <c r="D13" s="17" t="n">
        <v>1021485</v>
      </c>
      <c r="E13" s="17" t="n">
        <v>580318</v>
      </c>
      <c r="F13" s="18" t="n">
        <f aca="false">D13*100/C13</f>
        <v>63.7709506100313</v>
      </c>
      <c r="G13" s="19" t="n">
        <f aca="false">C13/B13</f>
        <v>29.5773537384317</v>
      </c>
    </row>
    <row r="14" customFormat="false" ht="12.75" hidden="false" customHeight="false" outlineLevel="0" collapsed="false">
      <c r="A14" s="15" t="s">
        <v>21</v>
      </c>
      <c r="B14" s="16" t="n">
        <v>36218.7</v>
      </c>
      <c r="C14" s="17" t="n">
        <v>1008807</v>
      </c>
      <c r="D14" s="17" t="n">
        <v>477525</v>
      </c>
      <c r="E14" s="21" t="n">
        <v>531282</v>
      </c>
      <c r="F14" s="18" t="n">
        <f aca="false">D14*100/C14</f>
        <v>47.3356152366112</v>
      </c>
      <c r="G14" s="19" t="n">
        <f aca="false">C14/B14</f>
        <v>27.8532084254819</v>
      </c>
    </row>
    <row r="15" customFormat="false" ht="12.75" hidden="false" customHeight="false" outlineLevel="0" collapsed="false">
      <c r="A15" s="20" t="s">
        <v>22</v>
      </c>
      <c r="B15" s="16" t="n">
        <v>16793.9</v>
      </c>
      <c r="C15" s="17" t="n">
        <v>296206</v>
      </c>
      <c r="D15" s="17" t="n">
        <v>117163</v>
      </c>
      <c r="E15" s="17" t="n">
        <v>179043</v>
      </c>
      <c r="F15" s="18" t="n">
        <f aca="false">D15*100/C15</f>
        <v>39.5545667542184</v>
      </c>
      <c r="G15" s="19" t="n">
        <f aca="false">C15/B15</f>
        <v>17.6377136936626</v>
      </c>
    </row>
    <row r="16" customFormat="false" ht="12.75" hidden="false" customHeight="false" outlineLevel="0" collapsed="false">
      <c r="A16" s="15" t="s">
        <v>23</v>
      </c>
      <c r="B16" s="16" t="n">
        <v>29508.2</v>
      </c>
      <c r="C16" s="17" t="n">
        <v>386975</v>
      </c>
      <c r="D16" s="17" t="n">
        <v>248234</v>
      </c>
      <c r="E16" s="17" t="n">
        <v>138728</v>
      </c>
      <c r="F16" s="18" t="n">
        <f aca="false">D16*100/C16</f>
        <v>64.1472963369727</v>
      </c>
      <c r="G16" s="19" t="n">
        <f aca="false">C16/B16</f>
        <v>13.1141513206499</v>
      </c>
    </row>
    <row r="17" customFormat="false" ht="12.75" hidden="false" customHeight="false" outlineLevel="0" collapsed="false">
      <c r="A17" s="20" t="s">
        <v>24</v>
      </c>
      <c r="B17" s="16" t="n">
        <v>13601.5</v>
      </c>
      <c r="C17" s="17" t="n">
        <v>103092</v>
      </c>
      <c r="D17" s="17" t="n">
        <v>24040</v>
      </c>
      <c r="E17" s="17" t="n">
        <v>79052</v>
      </c>
      <c r="F17" s="18" t="n">
        <f aca="false">D17*100/C17</f>
        <v>23.3189772242269</v>
      </c>
      <c r="G17" s="19" t="n">
        <f aca="false">C17/B17</f>
        <v>7.57945814799838</v>
      </c>
    </row>
    <row r="18" customFormat="false" ht="12.75" hidden="false" customHeight="false" outlineLevel="0" collapsed="false">
      <c r="A18" s="15" t="s">
        <v>25</v>
      </c>
      <c r="B18" s="16" t="n">
        <v>36562</v>
      </c>
      <c r="C18" s="17" t="n">
        <v>196761</v>
      </c>
      <c r="D18" s="17" t="n">
        <v>99559</v>
      </c>
      <c r="E18" s="17" t="n">
        <v>97202</v>
      </c>
      <c r="F18" s="18" t="n">
        <f aca="false">D18*100/C18</f>
        <v>50.5989499951718</v>
      </c>
      <c r="G18" s="19" t="n">
        <f aca="false">C18/B18</f>
        <v>5.38157103003118</v>
      </c>
    </row>
    <row r="19" customFormat="false" ht="12.75" hidden="false" customHeight="false" outlineLevel="0" collapsed="false">
      <c r="A19" s="20" t="s">
        <v>26</v>
      </c>
      <c r="B19" s="16" t="n">
        <v>29677.7</v>
      </c>
      <c r="C19" s="17" t="n">
        <v>345283</v>
      </c>
      <c r="D19" s="17" t="n">
        <v>182049</v>
      </c>
      <c r="E19" s="17" t="n">
        <v>163234</v>
      </c>
      <c r="F19" s="18" t="n">
        <f aca="false">D19*100/C19</f>
        <v>52.7245766516162</v>
      </c>
      <c r="G19" s="19" t="n">
        <f aca="false">C19/B19</f>
        <v>11.6344258483643</v>
      </c>
    </row>
    <row r="20" customFormat="false" ht="12.75" hidden="false" customHeight="false" outlineLevel="0" collapsed="false">
      <c r="A20" s="15" t="s">
        <v>27</v>
      </c>
      <c r="B20" s="16" t="n">
        <v>30938.5</v>
      </c>
      <c r="C20" s="17" t="n">
        <v>427776</v>
      </c>
      <c r="D20" s="17" t="n">
        <v>177772</v>
      </c>
      <c r="E20" s="17" t="n">
        <v>250004</v>
      </c>
      <c r="F20" s="18" t="n">
        <f aca="false">D20*100/C20</f>
        <v>41.557263614602</v>
      </c>
      <c r="G20" s="19" t="n">
        <f aca="false">C20/B20</f>
        <v>13.8266561080854</v>
      </c>
    </row>
    <row r="21" customFormat="false" ht="12.75" hidden="false" customHeight="false" outlineLevel="0" collapsed="false">
      <c r="A21" s="20" t="s">
        <v>28</v>
      </c>
      <c r="B21" s="16" t="n">
        <v>56879.5</v>
      </c>
      <c r="C21" s="17" t="n">
        <v>350333</v>
      </c>
      <c r="D21" s="17" t="n">
        <v>143851</v>
      </c>
      <c r="E21" s="17" t="n">
        <v>206482</v>
      </c>
      <c r="F21" s="18" t="n">
        <f aca="false">D21*100/C21</f>
        <v>41.061218897449</v>
      </c>
      <c r="G21" s="19" t="n">
        <f aca="false">C21/B21</f>
        <v>6.15921377649241</v>
      </c>
    </row>
    <row r="22" customFormat="false" ht="12.75" hidden="false" customHeight="false" outlineLevel="0" collapsed="false">
      <c r="A22" s="15" t="s">
        <v>29</v>
      </c>
      <c r="B22" s="16" t="n">
        <v>76007.7</v>
      </c>
      <c r="C22" s="17" t="n">
        <v>335550</v>
      </c>
      <c r="D22" s="17" t="n">
        <v>206959</v>
      </c>
      <c r="E22" s="17" t="n">
        <v>128591</v>
      </c>
      <c r="F22" s="18" t="n">
        <f aca="false">D22*100/C22</f>
        <v>61.6775443302041</v>
      </c>
      <c r="G22" s="19" t="n">
        <f aca="false">C22/B22</f>
        <v>4.41468430172206</v>
      </c>
    </row>
    <row r="23" customFormat="false" ht="13.5" hidden="false" customHeight="false" outlineLevel="0" collapsed="false">
      <c r="A23" s="22" t="s">
        <v>30</v>
      </c>
      <c r="B23" s="23" t="n">
        <v>35030.9</v>
      </c>
      <c r="C23" s="24" t="n">
        <v>154766</v>
      </c>
      <c r="D23" s="24" t="n">
        <v>65446</v>
      </c>
      <c r="E23" s="24" t="n">
        <v>89320</v>
      </c>
      <c r="F23" s="25" t="n">
        <f aca="false">D23*100/C23</f>
        <v>42.2870656345709</v>
      </c>
      <c r="G23" s="26" t="n">
        <f aca="false">C23/B23</f>
        <v>4.41798526443797</v>
      </c>
    </row>
    <row r="25" customFormat="false" ht="14.25" hidden="false" customHeight="false" outlineLevel="0" collapsed="false">
      <c r="A25" s="27" t="s">
        <v>31</v>
      </c>
      <c r="B25" s="27"/>
      <c r="C25" s="27"/>
      <c r="D25" s="27"/>
      <c r="E25" s="27"/>
      <c r="F25" s="27"/>
    </row>
  </sheetData>
  <mergeCells count="1">
    <mergeCell ref="A1:F1"/>
  </mergeCells>
  <printOptions headings="false" gridLines="false" gridLinesSet="true" horizontalCentered="false" verticalCentered="false"/>
  <pageMargins left="0.984027777777778" right="0.984027777777778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9:18:32Z</dcterms:created>
  <dc:creator>Edu</dc:creator>
  <dc:description/>
  <dc:language>en-US</dc:language>
  <cp:lastModifiedBy>Hildo Inácio Stefani</cp:lastModifiedBy>
  <cp:lastPrinted>2003-01-29T11:39:55Z</cp:lastPrinted>
  <dcterms:modified xsi:type="dcterms:W3CDTF">2003-01-31T13:32:05Z</dcterms:modified>
  <cp:revision>0</cp:revision>
  <dc:subject/>
  <dc:title/>
</cp:coreProperties>
</file>