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9">
  <si>
    <t xml:space="preserve">2 - Evolução das Receitas Orçamentárias dos Municípios Baianos </t>
  </si>
  <si>
    <t xml:space="preserve">2.2 - Desempenho Segundo as Receitas Orçamentárias ( Por Ordem Alfabética)</t>
  </si>
  <si>
    <t xml:space="preserve">1993-1995-1996</t>
  </si>
  <si>
    <t xml:space="preserve">Em R$ de Dez/1996(1)    (continua)</t>
  </si>
  <si>
    <t xml:space="preserve">Receita Orçamentária</t>
  </si>
  <si>
    <t xml:space="preserve">Variação(%)</t>
  </si>
  <si>
    <t xml:space="preserve">Município</t>
  </si>
  <si>
    <t xml:space="preserve">1996/1993 </t>
  </si>
  <si>
    <t xml:space="preserve">1996/1995 </t>
  </si>
  <si>
    <t xml:space="preserve">Total dos Municípios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ü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opó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...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´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. Lomanto Júnior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í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e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MINFAZ/STN e TCM</t>
  </si>
  <si>
    <t xml:space="preserve">Elaboração: SEI</t>
  </si>
  <si>
    <t xml:space="preserve">(1) Valores atualizados a preços de Dez/1996 pelo IGP/DI-FG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14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5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0</v>
      </c>
      <c r="D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2"/>
      <c r="B4" s="3"/>
      <c r="C4" s="4" t="n">
        <f aca="false">C7/1.111</f>
        <v>1729869635.46355</v>
      </c>
      <c r="D4" s="3"/>
      <c r="E4" s="3"/>
      <c r="F4" s="3" t="s">
        <v>3</v>
      </c>
    </row>
    <row r="5" customFormat="false" ht="12.75" hidden="false" customHeight="false" outlineLevel="0" collapsed="false">
      <c r="A5" s="5"/>
      <c r="B5" s="6" t="s">
        <v>4</v>
      </c>
      <c r="C5" s="6"/>
      <c r="D5" s="6"/>
      <c r="E5" s="7" t="s">
        <v>5</v>
      </c>
      <c r="F5" s="7"/>
    </row>
    <row r="6" s="11" customFormat="true" ht="12.75" hidden="false" customHeight="false" outlineLevel="0" collapsed="false">
      <c r="A6" s="8" t="s">
        <v>6</v>
      </c>
      <c r="B6" s="9" t="n">
        <v>1993</v>
      </c>
      <c r="C6" s="9" t="n">
        <v>1995</v>
      </c>
      <c r="D6" s="9" t="n">
        <v>1996</v>
      </c>
      <c r="E6" s="9" t="s">
        <v>7</v>
      </c>
      <c r="F6" s="10" t="s">
        <v>8</v>
      </c>
    </row>
    <row r="7" s="11" customFormat="true" ht="12.75" hidden="false" customHeight="false" outlineLevel="0" collapsed="false">
      <c r="A7" s="12"/>
      <c r="B7" s="13" t="n">
        <f aca="false">SUM(B9:B423)</f>
        <v>1778086686</v>
      </c>
      <c r="C7" s="14" t="n">
        <f aca="false">SUM(C9:C423)</f>
        <v>1921885165</v>
      </c>
      <c r="D7" s="13" t="n">
        <f aca="false">SUM(D9:D423)</f>
        <v>2047587241</v>
      </c>
      <c r="E7" s="15"/>
      <c r="F7" s="15"/>
    </row>
    <row r="8" customFormat="false" ht="12.75" hidden="false" customHeight="false" outlineLevel="0" collapsed="false">
      <c r="A8" s="11" t="s">
        <v>9</v>
      </c>
      <c r="B8" s="16" t="n">
        <v>1778086695</v>
      </c>
      <c r="C8" s="16" t="n">
        <v>1945581056</v>
      </c>
      <c r="D8" s="16" t="n">
        <v>2047587231</v>
      </c>
      <c r="E8" s="17" t="n">
        <v>15.16</v>
      </c>
      <c r="F8" s="17" t="n">
        <v>5.24</v>
      </c>
    </row>
    <row r="9" customFormat="false" ht="12.75" hidden="false" customHeight="false" outlineLevel="0" collapsed="false">
      <c r="A9" s="0" t="s">
        <v>10</v>
      </c>
      <c r="B9" s="18" t="n">
        <v>1481788</v>
      </c>
      <c r="C9" s="18" t="n">
        <v>1324606</v>
      </c>
      <c r="D9" s="18" t="n">
        <v>1711010</v>
      </c>
      <c r="E9" s="19" t="n">
        <v>15.47</v>
      </c>
      <c r="F9" s="19" t="n">
        <v>29.17</v>
      </c>
    </row>
    <row r="10" customFormat="false" ht="12.75" hidden="false" customHeight="false" outlineLevel="0" collapsed="false">
      <c r="A10" s="0" t="s">
        <v>11</v>
      </c>
      <c r="B10" s="18" t="n">
        <v>1513942</v>
      </c>
      <c r="C10" s="18" t="n">
        <v>2024402</v>
      </c>
      <c r="D10" s="18" t="n">
        <v>2246968</v>
      </c>
      <c r="E10" s="19" t="n">
        <v>48.42</v>
      </c>
      <c r="F10" s="19" t="n">
        <v>10.99</v>
      </c>
    </row>
    <row r="11" customFormat="false" ht="12.75" hidden="false" customHeight="false" outlineLevel="0" collapsed="false">
      <c r="A11" s="0" t="s">
        <v>12</v>
      </c>
      <c r="B11" s="18" t="n">
        <v>1455111</v>
      </c>
      <c r="C11" s="18" t="n">
        <v>1586999</v>
      </c>
      <c r="D11" s="18" t="n">
        <v>1859618</v>
      </c>
      <c r="E11" s="19" t="n">
        <v>27.8</v>
      </c>
      <c r="F11" s="19" t="n">
        <v>17.18</v>
      </c>
    </row>
    <row r="12" customFormat="false" ht="12.75" hidden="false" customHeight="false" outlineLevel="0" collapsed="false">
      <c r="A12" s="0" t="s">
        <v>13</v>
      </c>
      <c r="B12" s="18" t="n">
        <v>1959216</v>
      </c>
      <c r="C12" s="18" t="n">
        <v>1755397</v>
      </c>
      <c r="D12" s="18" t="n">
        <v>2102858</v>
      </c>
      <c r="E12" s="19" t="n">
        <v>7.33</v>
      </c>
      <c r="F12" s="19" t="n">
        <v>19.79</v>
      </c>
    </row>
    <row r="13" customFormat="false" ht="12.75" hidden="false" customHeight="false" outlineLevel="0" collapsed="false">
      <c r="A13" s="0" t="s">
        <v>14</v>
      </c>
      <c r="B13" s="18" t="n">
        <v>1915292</v>
      </c>
      <c r="C13" s="18" t="n">
        <v>1577300</v>
      </c>
      <c r="D13" s="18" t="n">
        <v>1898291</v>
      </c>
      <c r="E13" s="19" t="n">
        <v>-0.89</v>
      </c>
      <c r="F13" s="19" t="n">
        <v>20.35</v>
      </c>
    </row>
    <row r="14" customFormat="false" ht="12.75" hidden="false" customHeight="false" outlineLevel="0" collapsed="false">
      <c r="A14" s="0" t="s">
        <v>15</v>
      </c>
      <c r="B14" s="18" t="n">
        <v>1423398</v>
      </c>
      <c r="C14" s="18" t="n">
        <v>1600048</v>
      </c>
      <c r="D14" s="18" t="n">
        <v>1502046</v>
      </c>
      <c r="E14" s="19" t="n">
        <v>5.53</v>
      </c>
      <c r="F14" s="19" t="n">
        <v>-6.12</v>
      </c>
    </row>
    <row r="15" customFormat="false" ht="12.75" hidden="false" customHeight="false" outlineLevel="0" collapsed="false">
      <c r="A15" s="0" t="s">
        <v>16</v>
      </c>
      <c r="B15" s="18" t="n">
        <v>10964060</v>
      </c>
      <c r="C15" s="18" t="n">
        <v>12258881</v>
      </c>
      <c r="D15" s="18" t="n">
        <v>12448286</v>
      </c>
      <c r="E15" s="19" t="n">
        <v>13.54</v>
      </c>
      <c r="F15" s="19" t="n">
        <v>1.55</v>
      </c>
    </row>
    <row r="16" customFormat="false" ht="12.75" hidden="false" customHeight="false" outlineLevel="0" collapsed="false">
      <c r="A16" s="0" t="s">
        <v>17</v>
      </c>
      <c r="B16" s="18" t="n">
        <v>2180530</v>
      </c>
      <c r="C16" s="18" t="n">
        <v>2247141</v>
      </c>
      <c r="D16" s="18" t="n">
        <v>2858306</v>
      </c>
      <c r="E16" s="19" t="n">
        <v>31.08</v>
      </c>
      <c r="F16" s="19" t="n">
        <v>27.2</v>
      </c>
    </row>
    <row r="17" customFormat="false" ht="12.75" hidden="false" customHeight="false" outlineLevel="0" collapsed="false">
      <c r="A17" s="0" t="s">
        <v>18</v>
      </c>
      <c r="B17" s="18" t="n">
        <v>1733509</v>
      </c>
      <c r="C17" s="18" t="n">
        <v>1863564</v>
      </c>
      <c r="D17" s="18" t="n">
        <v>1772537</v>
      </c>
      <c r="E17" s="19" t="n">
        <v>2.25</v>
      </c>
      <c r="F17" s="19" t="n">
        <v>-4.88</v>
      </c>
    </row>
    <row r="18" customFormat="false" ht="12.75" hidden="false" customHeight="false" outlineLevel="0" collapsed="false">
      <c r="A18" s="0" t="s">
        <v>19</v>
      </c>
      <c r="B18" s="18" t="n">
        <v>3177750</v>
      </c>
      <c r="C18" s="18" t="n">
        <v>3149701</v>
      </c>
      <c r="D18" s="18" t="n">
        <v>3106551</v>
      </c>
      <c r="E18" s="19" t="n">
        <v>-2.24</v>
      </c>
      <c r="F18" s="19" t="n">
        <v>-1.37</v>
      </c>
    </row>
    <row r="19" customFormat="false" ht="12.75" hidden="false" customHeight="false" outlineLevel="0" collapsed="false">
      <c r="A19" s="0" t="s">
        <v>20</v>
      </c>
      <c r="B19" s="18" t="n">
        <v>2595651</v>
      </c>
      <c r="C19" s="18" t="n">
        <v>3095348</v>
      </c>
      <c r="D19" s="18" t="n">
        <v>2927317</v>
      </c>
      <c r="E19" s="19" t="n">
        <v>12.78</v>
      </c>
      <c r="F19" s="19" t="n">
        <v>-5.43</v>
      </c>
    </row>
    <row r="20" customFormat="false" ht="12.75" hidden="false" customHeight="false" outlineLevel="0" collapsed="false">
      <c r="A20" s="0" t="s">
        <v>21</v>
      </c>
      <c r="B20" s="18" t="n">
        <v>2422280</v>
      </c>
      <c r="C20" s="18" t="n">
        <v>2359977</v>
      </c>
      <c r="D20" s="18" t="n">
        <v>2362051</v>
      </c>
      <c r="E20" s="19" t="n">
        <v>-2.49</v>
      </c>
      <c r="F20" s="19" t="n">
        <v>0.09</v>
      </c>
    </row>
    <row r="21" customFormat="false" ht="12.75" hidden="false" customHeight="false" outlineLevel="0" collapsed="false">
      <c r="A21" s="0" t="s">
        <v>22</v>
      </c>
      <c r="B21" s="18" t="n">
        <v>4274943</v>
      </c>
      <c r="C21" s="18" t="n">
        <v>3411512</v>
      </c>
      <c r="D21" s="18" t="n">
        <v>3791951</v>
      </c>
      <c r="E21" s="19" t="n">
        <v>-11.3</v>
      </c>
      <c r="F21" s="19" t="n">
        <v>11.15</v>
      </c>
    </row>
    <row r="22" customFormat="false" ht="12.75" hidden="false" customHeight="false" outlineLevel="0" collapsed="false">
      <c r="A22" s="0" t="s">
        <v>23</v>
      </c>
      <c r="B22" s="18" t="n">
        <v>1862533</v>
      </c>
      <c r="C22" s="18" t="n">
        <v>1898225</v>
      </c>
      <c r="D22" s="18" t="n">
        <v>1759002</v>
      </c>
      <c r="E22" s="19" t="n">
        <v>-5.56</v>
      </c>
      <c r="F22" s="19" t="n">
        <v>-7.33</v>
      </c>
    </row>
    <row r="23" customFormat="false" ht="12.75" hidden="false" customHeight="false" outlineLevel="0" collapsed="false">
      <c r="A23" s="0" t="s">
        <v>24</v>
      </c>
      <c r="B23" s="18" t="n">
        <v>2427809</v>
      </c>
      <c r="C23" s="18" t="n">
        <v>2318786</v>
      </c>
      <c r="D23" s="18" t="n">
        <v>2477493</v>
      </c>
      <c r="E23" s="19" t="n">
        <v>2.05</v>
      </c>
      <c r="F23" s="19" t="n">
        <v>6.84</v>
      </c>
    </row>
    <row r="24" customFormat="false" ht="12.75" hidden="false" customHeight="false" outlineLevel="0" collapsed="false">
      <c r="A24" s="0" t="s">
        <v>25</v>
      </c>
      <c r="B24" s="18" t="n">
        <v>1561003</v>
      </c>
      <c r="C24" s="18" t="n">
        <v>1664370</v>
      </c>
      <c r="D24" s="18" t="n">
        <v>1520941</v>
      </c>
      <c r="E24" s="19" t="n">
        <v>-2.57</v>
      </c>
      <c r="F24" s="19" t="n">
        <v>-8.62</v>
      </c>
    </row>
    <row r="25" customFormat="false" ht="12.75" hidden="false" customHeight="false" outlineLevel="0" collapsed="false">
      <c r="A25" s="0" t="s">
        <v>26</v>
      </c>
      <c r="B25" s="18" t="n">
        <v>1584186</v>
      </c>
      <c r="C25" s="18" t="n">
        <v>1569672</v>
      </c>
      <c r="D25" s="18" t="n">
        <v>1688059</v>
      </c>
      <c r="E25" s="19" t="n">
        <v>6.56</v>
      </c>
      <c r="F25" s="19" t="n">
        <v>7.54</v>
      </c>
    </row>
    <row r="26" customFormat="false" ht="12.75" hidden="false" customHeight="false" outlineLevel="0" collapsed="false">
      <c r="A26" s="0" t="s">
        <v>27</v>
      </c>
      <c r="B26" s="18" t="n">
        <v>2024288</v>
      </c>
      <c r="C26" s="18" t="n">
        <v>1842419</v>
      </c>
      <c r="D26" s="18" t="n">
        <v>2648048</v>
      </c>
      <c r="E26" s="19" t="n">
        <v>30.81</v>
      </c>
      <c r="F26" s="19" t="n">
        <v>43.73</v>
      </c>
    </row>
    <row r="27" customFormat="false" ht="12.75" hidden="false" customHeight="false" outlineLevel="0" collapsed="false">
      <c r="A27" s="0" t="s">
        <v>28</v>
      </c>
      <c r="B27" s="18" t="n">
        <v>2088664</v>
      </c>
      <c r="C27" s="18" t="n">
        <v>1855274</v>
      </c>
      <c r="D27" s="18" t="n">
        <v>2114128</v>
      </c>
      <c r="E27" s="19" t="n">
        <v>1.22</v>
      </c>
      <c r="F27" s="19" t="n">
        <v>13.95</v>
      </c>
    </row>
    <row r="28" customFormat="false" ht="12.75" hidden="false" customHeight="false" outlineLevel="0" collapsed="false">
      <c r="A28" s="0" t="s">
        <v>29</v>
      </c>
      <c r="B28" s="18" t="n">
        <v>1733408</v>
      </c>
      <c r="C28" s="18" t="n">
        <v>1528666</v>
      </c>
      <c r="D28" s="18" t="n">
        <v>1967962</v>
      </c>
      <c r="E28" s="19" t="n">
        <v>13.53</v>
      </c>
      <c r="F28" s="19" t="n">
        <v>28.74</v>
      </c>
    </row>
    <row r="29" customFormat="false" ht="12.75" hidden="false" customHeight="false" outlineLevel="0" collapsed="false">
      <c r="A29" s="0" t="s">
        <v>30</v>
      </c>
      <c r="B29" s="18" t="n">
        <v>2051117</v>
      </c>
      <c r="C29" s="18" t="n">
        <v>2203231</v>
      </c>
      <c r="D29" s="18" t="n">
        <v>2534870</v>
      </c>
      <c r="E29" s="19" t="n">
        <v>23.58</v>
      </c>
      <c r="F29" s="19" t="n">
        <v>15.05</v>
      </c>
    </row>
    <row r="30" customFormat="false" ht="12.75" hidden="false" customHeight="false" outlineLevel="0" collapsed="false">
      <c r="A30" s="0" t="s">
        <v>31</v>
      </c>
      <c r="B30" s="18" t="n">
        <v>1224860</v>
      </c>
      <c r="C30" s="18" t="n">
        <v>1297768</v>
      </c>
      <c r="D30" s="18" t="n">
        <v>1402068</v>
      </c>
      <c r="E30" s="19" t="n">
        <v>14.47</v>
      </c>
      <c r="F30" s="19" t="n">
        <v>8.04</v>
      </c>
    </row>
    <row r="31" customFormat="false" ht="12.75" hidden="false" customHeight="false" outlineLevel="0" collapsed="false">
      <c r="A31" s="0" t="s">
        <v>32</v>
      </c>
      <c r="B31" s="18" t="n">
        <v>1631993</v>
      </c>
      <c r="C31" s="18" t="n">
        <v>1713165</v>
      </c>
      <c r="D31" s="18" t="n">
        <v>1926892</v>
      </c>
      <c r="E31" s="19" t="n">
        <v>18.07</v>
      </c>
      <c r="F31" s="19" t="n">
        <v>12.48</v>
      </c>
    </row>
    <row r="32" customFormat="false" ht="12.75" hidden="false" customHeight="false" outlineLevel="0" collapsed="false">
      <c r="A32" s="0" t="s">
        <v>33</v>
      </c>
      <c r="B32" s="18" t="n">
        <v>1763442</v>
      </c>
      <c r="C32" s="18" t="n">
        <v>2126301</v>
      </c>
      <c r="D32" s="18" t="n">
        <v>2207349</v>
      </c>
      <c r="E32" s="19" t="n">
        <v>25.17</v>
      </c>
      <c r="F32" s="19" t="n">
        <v>3.81</v>
      </c>
    </row>
    <row r="33" customFormat="false" ht="12.75" hidden="false" customHeight="false" outlineLevel="0" collapsed="false">
      <c r="A33" s="0" t="s">
        <v>34</v>
      </c>
      <c r="B33" s="18" t="n">
        <v>5141393</v>
      </c>
      <c r="C33" s="18" t="n">
        <v>3821983</v>
      </c>
      <c r="D33" s="18" t="n">
        <v>4725809</v>
      </c>
      <c r="E33" s="19" t="n">
        <v>-8.08</v>
      </c>
      <c r="F33" s="19" t="n">
        <v>23.65</v>
      </c>
    </row>
    <row r="34" customFormat="false" ht="12.75" hidden="false" customHeight="false" outlineLevel="0" collapsed="false">
      <c r="A34" s="0" t="s">
        <v>35</v>
      </c>
      <c r="B34" s="18" t="n">
        <v>1208003</v>
      </c>
      <c r="C34" s="18" t="n">
        <v>1313106</v>
      </c>
      <c r="D34" s="18" t="n">
        <v>1307228</v>
      </c>
      <c r="E34" s="19" t="n">
        <v>8.21</v>
      </c>
      <c r="F34" s="19" t="n">
        <v>-0.45</v>
      </c>
    </row>
    <row r="35" customFormat="false" ht="12.75" hidden="false" customHeight="false" outlineLevel="0" collapsed="false">
      <c r="A35" s="0" t="s">
        <v>36</v>
      </c>
      <c r="B35" s="18" t="n">
        <v>1930895</v>
      </c>
      <c r="C35" s="18" t="n">
        <v>2047427</v>
      </c>
      <c r="D35" s="18" t="n">
        <v>2146612</v>
      </c>
      <c r="E35" s="19" t="n">
        <v>11.17</v>
      </c>
      <c r="F35" s="19" t="n">
        <v>4.84</v>
      </c>
    </row>
    <row r="36" customFormat="false" ht="12.75" hidden="false" customHeight="false" outlineLevel="0" collapsed="false">
      <c r="A36" s="0" t="s">
        <v>37</v>
      </c>
      <c r="B36" s="18" t="n">
        <v>959300</v>
      </c>
      <c r="C36" s="18" t="n">
        <v>975775</v>
      </c>
      <c r="D36" s="18" t="n">
        <v>1003058</v>
      </c>
      <c r="E36" s="19" t="n">
        <v>4.56</v>
      </c>
      <c r="F36" s="19" t="n">
        <v>2.8</v>
      </c>
    </row>
    <row r="37" customFormat="false" ht="12.75" hidden="false" customHeight="false" outlineLevel="0" collapsed="false">
      <c r="A37" s="0" t="s">
        <v>38</v>
      </c>
      <c r="B37" s="18" t="n">
        <v>3122159</v>
      </c>
      <c r="C37" s="18" t="n">
        <v>3213055</v>
      </c>
      <c r="D37" s="18" t="n">
        <v>3342093</v>
      </c>
      <c r="E37" s="19" t="n">
        <v>7.04</v>
      </c>
      <c r="F37" s="19" t="n">
        <v>4.02</v>
      </c>
    </row>
    <row r="38" customFormat="false" ht="12.75" hidden="false" customHeight="false" outlineLevel="0" collapsed="false">
      <c r="A38" s="0" t="s">
        <v>39</v>
      </c>
      <c r="B38" s="18" t="n">
        <v>1538261</v>
      </c>
      <c r="C38" s="18" t="n">
        <v>1728752</v>
      </c>
      <c r="D38" s="18" t="n">
        <v>2252990</v>
      </c>
      <c r="E38" s="19" t="n">
        <v>46.46</v>
      </c>
      <c r="F38" s="19" t="n">
        <v>30.32</v>
      </c>
    </row>
    <row r="39" customFormat="false" ht="12.75" hidden="false" customHeight="false" outlineLevel="0" collapsed="false">
      <c r="A39" s="0" t="s">
        <v>40</v>
      </c>
      <c r="B39" s="18" t="n">
        <v>2990015</v>
      </c>
      <c r="C39" s="18" t="n">
        <v>2782310</v>
      </c>
      <c r="D39" s="18" t="n">
        <v>3363495</v>
      </c>
      <c r="E39" s="19" t="n">
        <v>12.49</v>
      </c>
      <c r="F39" s="19" t="n">
        <v>20.89</v>
      </c>
    </row>
    <row r="40" customFormat="false" ht="12.75" hidden="false" customHeight="false" outlineLevel="0" collapsed="false">
      <c r="A40" s="0" t="s">
        <v>41</v>
      </c>
      <c r="B40" s="18" t="n">
        <v>2269802</v>
      </c>
      <c r="C40" s="18" t="n">
        <v>2186518</v>
      </c>
      <c r="D40" s="18" t="n">
        <v>1762849</v>
      </c>
      <c r="E40" s="19" t="n">
        <v>-22.33</v>
      </c>
      <c r="F40" s="19" t="n">
        <v>-19.38</v>
      </c>
    </row>
    <row r="41" customFormat="false" ht="12.75" hidden="false" customHeight="false" outlineLevel="0" collapsed="false">
      <c r="A41" s="0" t="s">
        <v>42</v>
      </c>
      <c r="B41" s="18" t="n">
        <v>4390434</v>
      </c>
      <c r="C41" s="18" t="n">
        <v>3305044</v>
      </c>
      <c r="D41" s="18" t="n">
        <v>4279933</v>
      </c>
      <c r="E41" s="19" t="n">
        <v>-2.52</v>
      </c>
      <c r="F41" s="19" t="n">
        <v>29.5</v>
      </c>
    </row>
    <row r="42" customFormat="false" ht="12.75" hidden="false" customHeight="false" outlineLevel="0" collapsed="false">
      <c r="A42" s="0" t="s">
        <v>43</v>
      </c>
      <c r="B42" s="18" t="n">
        <v>2136539</v>
      </c>
      <c r="C42" s="18" t="n">
        <v>2174849</v>
      </c>
      <c r="D42" s="18" t="n">
        <v>2440498</v>
      </c>
      <c r="E42" s="19" t="n">
        <v>14.23</v>
      </c>
      <c r="F42" s="19" t="n">
        <v>12.21</v>
      </c>
    </row>
    <row r="43" customFormat="false" ht="12.75" hidden="false" customHeight="false" outlineLevel="0" collapsed="false">
      <c r="A43" s="0" t="s">
        <v>44</v>
      </c>
      <c r="B43" s="18" t="n">
        <v>3030055</v>
      </c>
      <c r="C43" s="18" t="n">
        <v>3231930</v>
      </c>
      <c r="D43" s="18" t="n">
        <v>3393884</v>
      </c>
      <c r="E43" s="19" t="n">
        <v>12.01</v>
      </c>
      <c r="F43" s="19" t="n">
        <v>5.01</v>
      </c>
    </row>
    <row r="44" customFormat="false" ht="12.75" hidden="false" customHeight="false" outlineLevel="0" collapsed="false">
      <c r="A44" s="0" t="s">
        <v>45</v>
      </c>
      <c r="B44" s="18" t="n">
        <v>2060800</v>
      </c>
      <c r="C44" s="18" t="n">
        <v>2223427</v>
      </c>
      <c r="D44" s="18" t="n">
        <v>2416028</v>
      </c>
      <c r="E44" s="19" t="n">
        <v>17.24</v>
      </c>
      <c r="F44" s="19" t="n">
        <v>8.66</v>
      </c>
    </row>
    <row r="45" customFormat="false" ht="12.75" hidden="false" customHeight="false" outlineLevel="0" collapsed="false">
      <c r="A45" s="0" t="s">
        <v>46</v>
      </c>
      <c r="B45" s="18" t="n">
        <v>1845744</v>
      </c>
      <c r="C45" s="18" t="n">
        <v>1822324</v>
      </c>
      <c r="D45" s="18" t="n">
        <v>1881620</v>
      </c>
      <c r="E45" s="19" t="n">
        <v>1.94</v>
      </c>
      <c r="F45" s="19" t="n">
        <v>3.25</v>
      </c>
    </row>
    <row r="46" customFormat="false" ht="12.75" hidden="false" customHeight="false" outlineLevel="0" collapsed="false">
      <c r="A46" s="0" t="s">
        <v>47</v>
      </c>
      <c r="B46" s="18" t="n">
        <v>17032344</v>
      </c>
      <c r="C46" s="18" t="n">
        <v>22689836</v>
      </c>
      <c r="D46" s="18" t="n">
        <v>29502841</v>
      </c>
      <c r="E46" s="19" t="n">
        <v>73.22</v>
      </c>
      <c r="F46" s="19" t="n">
        <v>30.03</v>
      </c>
    </row>
    <row r="47" customFormat="false" ht="12.75" hidden="false" customHeight="false" outlineLevel="0" collapsed="false">
      <c r="A47" s="0" t="s">
        <v>48</v>
      </c>
      <c r="B47" s="18" t="n">
        <v>1029968</v>
      </c>
      <c r="C47" s="18" t="n">
        <v>1148803</v>
      </c>
      <c r="D47" s="18" t="n">
        <v>1165221</v>
      </c>
      <c r="E47" s="19" t="n">
        <v>13.13</v>
      </c>
      <c r="F47" s="19" t="n">
        <v>1.43</v>
      </c>
    </row>
    <row r="48" customFormat="false" ht="12.75" hidden="false" customHeight="false" outlineLevel="0" collapsed="false">
      <c r="A48" s="0" t="s">
        <v>49</v>
      </c>
      <c r="B48" s="18" t="n">
        <v>3253642</v>
      </c>
      <c r="C48" s="18" t="n">
        <v>4127071</v>
      </c>
      <c r="D48" s="18" t="n">
        <v>4139586</v>
      </c>
      <c r="E48" s="19" t="n">
        <v>27.23</v>
      </c>
      <c r="F48" s="19" t="n">
        <v>0.3</v>
      </c>
    </row>
    <row r="49" customFormat="false" ht="12.75" hidden="false" customHeight="false" outlineLevel="0" collapsed="false">
      <c r="A49" s="0" t="s">
        <v>50</v>
      </c>
      <c r="B49" s="18" t="n">
        <v>2495628</v>
      </c>
      <c r="C49" s="18" t="n">
        <v>1881827</v>
      </c>
      <c r="D49" s="18" t="n">
        <v>2221898</v>
      </c>
      <c r="E49" s="19" t="n">
        <v>-10.97</v>
      </c>
      <c r="F49" s="19" t="n">
        <v>18.07</v>
      </c>
    </row>
    <row r="50" customFormat="false" ht="12.75" hidden="false" customHeight="false" outlineLevel="0" collapsed="false">
      <c r="A50" s="0" t="s">
        <v>51</v>
      </c>
      <c r="B50" s="18" t="n">
        <v>2315083</v>
      </c>
      <c r="C50" s="18" t="n">
        <v>1639558</v>
      </c>
      <c r="D50" s="18" t="n">
        <v>1761035</v>
      </c>
      <c r="E50" s="19" t="n">
        <v>-23.93</v>
      </c>
      <c r="F50" s="19" t="n">
        <v>7.41</v>
      </c>
    </row>
    <row r="51" customFormat="false" ht="12.75" hidden="false" customHeight="false" outlineLevel="0" collapsed="false">
      <c r="A51" s="0" t="s">
        <v>52</v>
      </c>
      <c r="B51" s="18" t="n">
        <v>1774906</v>
      </c>
      <c r="C51" s="18" t="n">
        <v>1918365</v>
      </c>
      <c r="D51" s="18" t="n">
        <v>2243708</v>
      </c>
      <c r="E51" s="19" t="n">
        <v>26.41</v>
      </c>
      <c r="F51" s="19" t="n">
        <v>16.96</v>
      </c>
    </row>
    <row r="52" customFormat="false" ht="12.75" hidden="false" customHeight="false" outlineLevel="0" collapsed="false">
      <c r="A52" s="0" t="s">
        <v>53</v>
      </c>
      <c r="B52" s="18" t="n">
        <v>1884902</v>
      </c>
      <c r="C52" s="18" t="n">
        <v>2391455</v>
      </c>
      <c r="D52" s="18" t="n">
        <v>2564094</v>
      </c>
      <c r="E52" s="19" t="n">
        <v>36.03</v>
      </c>
      <c r="F52" s="19" t="n">
        <v>7.22</v>
      </c>
    </row>
    <row r="53" customFormat="false" ht="12.75" hidden="false" customHeight="false" outlineLevel="0" collapsed="false">
      <c r="A53" s="0" t="s">
        <v>54</v>
      </c>
      <c r="B53" s="20" t="s">
        <v>55</v>
      </c>
      <c r="C53" s="18" t="n">
        <v>5800210</v>
      </c>
      <c r="D53" s="18" t="n">
        <v>5565348</v>
      </c>
      <c r="E53" s="21" t="s">
        <v>55</v>
      </c>
      <c r="F53" s="19" t="n">
        <v>-4.05</v>
      </c>
    </row>
    <row r="54" customFormat="false" ht="12.75" hidden="false" customHeight="false" outlineLevel="0" collapsed="false">
      <c r="A54" s="0" t="s">
        <v>56</v>
      </c>
      <c r="B54" s="18" t="n">
        <v>1510669</v>
      </c>
      <c r="C54" s="18" t="n">
        <v>1357888</v>
      </c>
      <c r="D54" s="18" t="n">
        <v>1481545</v>
      </c>
      <c r="E54" s="19" t="n">
        <v>-1.93</v>
      </c>
      <c r="F54" s="19" t="n">
        <v>9.11</v>
      </c>
    </row>
    <row r="55" customFormat="false" ht="12.75" hidden="false" customHeight="false" outlineLevel="0" collapsed="false">
      <c r="A55" s="0" t="s">
        <v>57</v>
      </c>
      <c r="B55" s="18" t="n">
        <v>1596702</v>
      </c>
      <c r="C55" s="18" t="n">
        <v>1681230</v>
      </c>
      <c r="D55" s="18" t="n">
        <v>2114869</v>
      </c>
      <c r="E55" s="19" t="n">
        <v>32.45</v>
      </c>
      <c r="F55" s="19" t="n">
        <v>25.79</v>
      </c>
    </row>
    <row r="56" customFormat="false" ht="12.75" hidden="false" customHeight="false" outlineLevel="0" collapsed="false">
      <c r="A56" s="0" t="s">
        <v>58</v>
      </c>
      <c r="B56" s="18" t="n">
        <v>1263526</v>
      </c>
      <c r="C56" s="18" t="n">
        <v>1357765</v>
      </c>
      <c r="D56" s="18" t="n">
        <v>1508469</v>
      </c>
      <c r="E56" s="19" t="n">
        <v>19.39</v>
      </c>
      <c r="F56" s="19" t="n">
        <v>11.1</v>
      </c>
    </row>
    <row r="57" customFormat="false" ht="12.75" hidden="false" customHeight="false" outlineLevel="0" collapsed="false">
      <c r="A57" s="0" t="s">
        <v>59</v>
      </c>
      <c r="B57" s="18" t="n">
        <v>3191029</v>
      </c>
      <c r="C57" s="18" t="n">
        <v>2632473</v>
      </c>
      <c r="D57" s="18" t="n">
        <v>2871784</v>
      </c>
      <c r="E57" s="19" t="n">
        <v>-10</v>
      </c>
      <c r="F57" s="19" t="n">
        <v>9.09</v>
      </c>
    </row>
    <row r="58" customFormat="false" ht="12.75" hidden="false" customHeight="false" outlineLevel="0" collapsed="false">
      <c r="A58" s="0" t="s">
        <v>60</v>
      </c>
      <c r="B58" s="18" t="n">
        <v>1296681</v>
      </c>
      <c r="C58" s="18" t="n">
        <v>1298095</v>
      </c>
      <c r="D58" s="18" t="n">
        <v>1534787</v>
      </c>
      <c r="E58" s="19" t="n">
        <v>18.36</v>
      </c>
      <c r="F58" s="19" t="n">
        <v>18.23</v>
      </c>
    </row>
    <row r="59" customFormat="false" ht="12.75" hidden="false" customHeight="false" outlineLevel="0" collapsed="false">
      <c r="A59" s="0" t="s">
        <v>61</v>
      </c>
      <c r="B59" s="18" t="n">
        <v>2076860</v>
      </c>
      <c r="C59" s="18" t="n">
        <v>2322007</v>
      </c>
      <c r="D59" s="18" t="n">
        <v>3028213</v>
      </c>
      <c r="E59" s="19" t="n">
        <v>45.81</v>
      </c>
      <c r="F59" s="19" t="n">
        <v>30.41</v>
      </c>
    </row>
    <row r="60" customFormat="false" ht="12.75" hidden="false" customHeight="false" outlineLevel="0" collapsed="false">
      <c r="A60" s="0" t="s">
        <v>62</v>
      </c>
      <c r="B60" s="18" t="n">
        <v>1573315</v>
      </c>
      <c r="C60" s="18" t="n">
        <v>1276563</v>
      </c>
      <c r="D60" s="18" t="n">
        <v>1729326</v>
      </c>
      <c r="E60" s="19" t="n">
        <v>9.92</v>
      </c>
      <c r="F60" s="19" t="n">
        <v>35.47</v>
      </c>
    </row>
    <row r="61" customFormat="false" ht="12.75" hidden="false" customHeight="false" outlineLevel="0" collapsed="false">
      <c r="A61" s="0" t="s">
        <v>63</v>
      </c>
      <c r="B61" s="18" t="n">
        <v>2179903</v>
      </c>
      <c r="C61" s="18" t="n">
        <v>1847075</v>
      </c>
      <c r="D61" s="18" t="n">
        <v>2298720</v>
      </c>
      <c r="E61" s="19" t="n">
        <v>5.45</v>
      </c>
      <c r="F61" s="19" t="n">
        <v>24.45</v>
      </c>
    </row>
    <row r="62" customFormat="false" ht="12.75" hidden="false" customHeight="false" outlineLevel="0" collapsed="false">
      <c r="A62" s="0" t="s">
        <v>64</v>
      </c>
      <c r="B62" s="18" t="n">
        <v>7354518</v>
      </c>
      <c r="C62" s="18" t="n">
        <v>7268894</v>
      </c>
      <c r="D62" s="18" t="n">
        <v>7978457</v>
      </c>
      <c r="E62" s="19" t="n">
        <v>8.48</v>
      </c>
      <c r="F62" s="19" t="n">
        <v>9.76</v>
      </c>
    </row>
    <row r="63" customFormat="false" ht="12.75" hidden="false" customHeight="false" outlineLevel="0" collapsed="false">
      <c r="A63" s="0" t="s">
        <v>65</v>
      </c>
      <c r="B63" s="18" t="n">
        <v>2530478</v>
      </c>
      <c r="C63" s="18" t="n">
        <v>2653636</v>
      </c>
      <c r="D63" s="18" t="n">
        <v>3197277</v>
      </c>
      <c r="E63" s="19" t="n">
        <v>26.35</v>
      </c>
      <c r="F63" s="19" t="n">
        <v>20.49</v>
      </c>
    </row>
    <row r="64" customFormat="false" ht="12.75" hidden="false" customHeight="false" outlineLevel="0" collapsed="false">
      <c r="A64" s="0" t="s">
        <v>66</v>
      </c>
      <c r="B64" s="18" t="n">
        <v>1892076</v>
      </c>
      <c r="C64" s="18" t="n">
        <v>1492509</v>
      </c>
      <c r="D64" s="18" t="n">
        <v>1571102</v>
      </c>
      <c r="E64" s="19" t="n">
        <v>-16.96</v>
      </c>
      <c r="F64" s="19" t="n">
        <v>5.27</v>
      </c>
    </row>
    <row r="65" customFormat="false" ht="12.75" hidden="false" customHeight="false" outlineLevel="0" collapsed="false">
      <c r="A65" s="0" t="s">
        <v>67</v>
      </c>
      <c r="B65" s="18" t="n">
        <v>1385987</v>
      </c>
      <c r="C65" s="18" t="n">
        <v>1721641</v>
      </c>
      <c r="D65" s="18" t="n">
        <v>1806355</v>
      </c>
      <c r="E65" s="19" t="n">
        <v>30.33</v>
      </c>
      <c r="F65" s="19" t="n">
        <v>4.92</v>
      </c>
    </row>
    <row r="66" customFormat="false" ht="12.75" hidden="false" customHeight="false" outlineLevel="0" collapsed="false">
      <c r="A66" s="0" t="s">
        <v>68</v>
      </c>
      <c r="B66" s="18" t="n">
        <v>1802566</v>
      </c>
      <c r="C66" s="18" t="n">
        <v>1762600</v>
      </c>
      <c r="D66" s="18" t="n">
        <v>2117766</v>
      </c>
      <c r="E66" s="19" t="n">
        <v>17.49</v>
      </c>
      <c r="F66" s="19" t="n">
        <v>20.15</v>
      </c>
    </row>
    <row r="67" customFormat="false" ht="12.75" hidden="false" customHeight="false" outlineLevel="0" collapsed="false">
      <c r="A67" s="0" t="s">
        <v>69</v>
      </c>
      <c r="B67" s="18" t="n">
        <v>2973073</v>
      </c>
      <c r="C67" s="18" t="n">
        <v>3241250</v>
      </c>
      <c r="D67" s="18" t="n">
        <v>3287607</v>
      </c>
      <c r="E67" s="19" t="n">
        <v>10.58</v>
      </c>
      <c r="F67" s="19" t="n">
        <v>1.43</v>
      </c>
    </row>
    <row r="68" customFormat="false" ht="12.75" hidden="false" customHeight="false" outlineLevel="0" collapsed="false">
      <c r="A68" s="0" t="s">
        <v>70</v>
      </c>
      <c r="B68" s="18" t="n">
        <v>2189247</v>
      </c>
      <c r="C68" s="18" t="n">
        <v>2132245</v>
      </c>
      <c r="D68" s="18" t="n">
        <v>2345893</v>
      </c>
      <c r="E68" s="19" t="n">
        <v>7.16</v>
      </c>
      <c r="F68" s="19" t="n">
        <v>10.02</v>
      </c>
    </row>
    <row r="69" customFormat="false" ht="12.75" hidden="false" customHeight="false" outlineLevel="0" collapsed="false">
      <c r="A69" s="0" t="s">
        <v>71</v>
      </c>
      <c r="B69" s="18" t="n">
        <v>1848474</v>
      </c>
      <c r="C69" s="18" t="n">
        <v>2469653</v>
      </c>
      <c r="D69" s="18" t="n">
        <v>2697671</v>
      </c>
      <c r="E69" s="19" t="n">
        <v>45.94</v>
      </c>
      <c r="F69" s="19" t="n">
        <v>9.23</v>
      </c>
    </row>
    <row r="70" customFormat="false" ht="12.75" hidden="false" customHeight="false" outlineLevel="0" collapsed="false">
      <c r="A70" s="0" t="s">
        <v>72</v>
      </c>
      <c r="B70" s="18" t="n">
        <v>1761594</v>
      </c>
      <c r="C70" s="18" t="n">
        <v>1265179</v>
      </c>
      <c r="D70" s="18" t="n">
        <v>1336818</v>
      </c>
      <c r="E70" s="19" t="n">
        <v>-24.11</v>
      </c>
      <c r="F70" s="19" t="n">
        <v>5.66</v>
      </c>
    </row>
    <row r="71" customFormat="false" ht="12.75" hidden="false" customHeight="false" outlineLevel="0" collapsed="false">
      <c r="A71" s="0" t="s">
        <v>73</v>
      </c>
      <c r="B71" s="18" t="n">
        <v>3587767</v>
      </c>
      <c r="C71" s="18" t="n">
        <v>4008425</v>
      </c>
      <c r="D71" s="18" t="n">
        <v>4254283</v>
      </c>
      <c r="E71" s="19" t="n">
        <v>18.58</v>
      </c>
      <c r="F71" s="19" t="n">
        <v>6.13</v>
      </c>
    </row>
    <row r="72" customFormat="false" ht="12.75" hidden="false" customHeight="false" outlineLevel="0" collapsed="false">
      <c r="A72" s="0" t="s">
        <v>74</v>
      </c>
      <c r="B72" s="18" t="n">
        <v>2002495</v>
      </c>
      <c r="C72" s="18" t="n">
        <v>1684768</v>
      </c>
      <c r="D72" s="18" t="n">
        <v>2070348</v>
      </c>
      <c r="E72" s="19" t="n">
        <v>3.39</v>
      </c>
      <c r="F72" s="19" t="n">
        <v>22.89</v>
      </c>
    </row>
    <row r="73" customFormat="false" ht="12.75" hidden="false" customHeight="false" outlineLevel="0" collapsed="false">
      <c r="A73" s="0" t="s">
        <v>75</v>
      </c>
      <c r="B73" s="18" t="n">
        <v>1670134</v>
      </c>
      <c r="C73" s="18" t="n">
        <v>1884598</v>
      </c>
      <c r="D73" s="18" t="n">
        <v>2111064</v>
      </c>
      <c r="E73" s="19" t="n">
        <v>26.4</v>
      </c>
      <c r="F73" s="19" t="n">
        <v>12.02</v>
      </c>
    </row>
    <row r="74" customFormat="false" ht="12.75" hidden="false" customHeight="false" outlineLevel="0" collapsed="false">
      <c r="A74" s="0" t="s">
        <v>76</v>
      </c>
      <c r="B74" s="18" t="n">
        <v>2376101</v>
      </c>
      <c r="C74" s="18" t="n">
        <v>1782004</v>
      </c>
      <c r="D74" s="18" t="n">
        <v>1940532</v>
      </c>
      <c r="E74" s="19" t="n">
        <v>-18.33</v>
      </c>
      <c r="F74" s="19" t="n">
        <v>8.9</v>
      </c>
    </row>
    <row r="75" customFormat="false" ht="12.75" hidden="false" customHeight="false" outlineLevel="0" collapsed="false">
      <c r="A75" s="0" t="s">
        <v>77</v>
      </c>
      <c r="B75" s="18" t="n">
        <v>6769841</v>
      </c>
      <c r="C75" s="18" t="n">
        <v>6823856</v>
      </c>
      <c r="D75" s="18" t="n">
        <v>7144310</v>
      </c>
      <c r="E75" s="19" t="n">
        <v>5.53</v>
      </c>
      <c r="F75" s="19" t="n">
        <v>4.7</v>
      </c>
    </row>
    <row r="76" customFormat="false" ht="12.75" hidden="false" customHeight="false" outlineLevel="0" collapsed="false">
      <c r="A76" s="0" t="s">
        <v>78</v>
      </c>
      <c r="B76" s="18" t="n">
        <v>95277136</v>
      </c>
      <c r="C76" s="18" t="n">
        <v>90073543</v>
      </c>
      <c r="D76" s="18" t="n">
        <v>98001508</v>
      </c>
      <c r="E76" s="19" t="n">
        <v>2.86</v>
      </c>
      <c r="F76" s="19" t="n">
        <v>8.8</v>
      </c>
    </row>
    <row r="77" customFormat="false" ht="12.75" hidden="false" customHeight="false" outlineLevel="0" collapsed="false">
      <c r="A77" s="0" t="s">
        <v>79</v>
      </c>
      <c r="B77" s="18" t="n">
        <v>3795565</v>
      </c>
      <c r="C77" s="18" t="n">
        <v>5392905</v>
      </c>
      <c r="D77" s="18" t="n">
        <v>4939668</v>
      </c>
      <c r="E77" s="19" t="n">
        <v>30.14</v>
      </c>
      <c r="F77" s="19" t="n">
        <v>-8.4</v>
      </c>
    </row>
    <row r="78" customFormat="false" ht="12.75" hidden="false" customHeight="false" outlineLevel="0" collapsed="false">
      <c r="A78" s="0" t="s">
        <v>80</v>
      </c>
      <c r="B78" s="18" t="n">
        <v>3018234</v>
      </c>
      <c r="C78" s="18" t="n">
        <v>2920167</v>
      </c>
      <c r="D78" s="18" t="n">
        <v>3224376</v>
      </c>
      <c r="E78" s="19" t="n">
        <v>6.83</v>
      </c>
      <c r="F78" s="19" t="n">
        <v>10.42</v>
      </c>
    </row>
    <row r="79" customFormat="false" ht="12.75" hidden="false" customHeight="false" outlineLevel="0" collapsed="false">
      <c r="A79" s="0" t="s">
        <v>81</v>
      </c>
      <c r="B79" s="18" t="n">
        <v>6871714</v>
      </c>
      <c r="C79" s="18" t="n">
        <v>6150049</v>
      </c>
      <c r="D79" s="18" t="n">
        <v>6557885</v>
      </c>
      <c r="E79" s="19" t="n">
        <v>-4.57</v>
      </c>
      <c r="F79" s="19" t="n">
        <v>6.63</v>
      </c>
    </row>
    <row r="80" customFormat="false" ht="12.75" hidden="false" customHeight="false" outlineLevel="0" collapsed="false">
      <c r="A80" s="0" t="s">
        <v>82</v>
      </c>
      <c r="B80" s="18" t="n">
        <v>1112659</v>
      </c>
      <c r="C80" s="18" t="n">
        <v>1439995</v>
      </c>
      <c r="D80" s="18" t="n">
        <v>1384380</v>
      </c>
      <c r="E80" s="19" t="n">
        <v>24.42</v>
      </c>
      <c r="F80" s="19" t="n">
        <v>-3.86</v>
      </c>
    </row>
    <row r="81" customFormat="false" ht="12.75" hidden="false" customHeight="false" outlineLevel="0" collapsed="false">
      <c r="A81" s="0" t="s">
        <v>83</v>
      </c>
      <c r="B81" s="18" t="n">
        <v>2200711</v>
      </c>
      <c r="C81" s="18" t="n">
        <v>2430826</v>
      </c>
      <c r="D81" s="18" t="n">
        <v>2359850</v>
      </c>
      <c r="E81" s="19" t="n">
        <v>7.23</v>
      </c>
      <c r="F81" s="19" t="n">
        <v>-2.92</v>
      </c>
    </row>
    <row r="82" customFormat="false" ht="12.75" hidden="false" customHeight="false" outlineLevel="0" collapsed="false">
      <c r="A82" s="0" t="s">
        <v>84</v>
      </c>
      <c r="B82" s="18" t="n">
        <v>5211365</v>
      </c>
      <c r="C82" s="18" t="n">
        <v>4679570</v>
      </c>
      <c r="D82" s="18" t="n">
        <v>4731513</v>
      </c>
      <c r="E82" s="19" t="n">
        <v>-9.21</v>
      </c>
      <c r="F82" s="19" t="n">
        <v>1.11</v>
      </c>
    </row>
    <row r="83" customFormat="false" ht="12.75" hidden="false" customHeight="false" outlineLevel="0" collapsed="false">
      <c r="A83" s="0" t="s">
        <v>85</v>
      </c>
      <c r="B83" s="18" t="n">
        <v>1845761</v>
      </c>
      <c r="C83" s="18" t="n">
        <v>1697195</v>
      </c>
      <c r="D83" s="18" t="n">
        <v>1908472</v>
      </c>
      <c r="E83" s="19" t="n">
        <v>3.4</v>
      </c>
      <c r="F83" s="19" t="n">
        <v>12.45</v>
      </c>
    </row>
    <row r="84" customFormat="false" ht="12.75" hidden="false" customHeight="false" outlineLevel="0" collapsed="false">
      <c r="A84" s="0" t="s">
        <v>86</v>
      </c>
      <c r="B84" s="18" t="n">
        <v>17279385</v>
      </c>
      <c r="C84" s="18" t="n">
        <v>19009104</v>
      </c>
      <c r="D84" s="18" t="n">
        <v>21412669</v>
      </c>
      <c r="E84" s="19" t="n">
        <v>23.92</v>
      </c>
      <c r="F84" s="19" t="n">
        <v>12.64</v>
      </c>
    </row>
    <row r="85" customFormat="false" ht="12.75" hidden="false" customHeight="false" outlineLevel="0" collapsed="false">
      <c r="A85" s="0" t="s">
        <v>87</v>
      </c>
      <c r="B85" s="18" t="n">
        <v>2013841</v>
      </c>
      <c r="C85" s="18" t="n">
        <v>2023355</v>
      </c>
      <c r="D85" s="18" t="n">
        <v>2190561</v>
      </c>
      <c r="E85" s="19" t="n">
        <v>8.78</v>
      </c>
      <c r="F85" s="19" t="n">
        <v>8.26</v>
      </c>
    </row>
    <row r="86" customFormat="false" ht="12.75" hidden="false" customHeight="false" outlineLevel="0" collapsed="false">
      <c r="A86" s="0" t="s">
        <v>88</v>
      </c>
      <c r="B86" s="18" t="n">
        <v>2547064</v>
      </c>
      <c r="C86" s="18" t="n">
        <v>2517617</v>
      </c>
      <c r="D86" s="18" t="n">
        <v>3076271</v>
      </c>
      <c r="E86" s="19" t="n">
        <v>20.78</v>
      </c>
      <c r="F86" s="19" t="n">
        <v>22.19</v>
      </c>
    </row>
    <row r="87" customFormat="false" ht="12.75" hidden="false" customHeight="false" outlineLevel="0" collapsed="false">
      <c r="A87" s="0" t="s">
        <v>89</v>
      </c>
      <c r="B87" s="18" t="n">
        <v>3830551</v>
      </c>
      <c r="C87" s="18" t="n">
        <v>3093751</v>
      </c>
      <c r="D87" s="18" t="n">
        <v>3725859</v>
      </c>
      <c r="E87" s="19" t="n">
        <v>-2.73</v>
      </c>
      <c r="F87" s="19" t="n">
        <v>20.43</v>
      </c>
    </row>
    <row r="88" customFormat="false" ht="12.75" hidden="false" customHeight="false" outlineLevel="0" collapsed="false">
      <c r="A88" s="0" t="s">
        <v>90</v>
      </c>
      <c r="B88" s="18" t="n">
        <v>1464829</v>
      </c>
      <c r="C88" s="18" t="n">
        <v>1642418</v>
      </c>
      <c r="D88" s="18" t="n">
        <v>1650658</v>
      </c>
      <c r="E88" s="19" t="n">
        <v>12.69</v>
      </c>
      <c r="F88" s="19" t="n">
        <v>0.5</v>
      </c>
    </row>
    <row r="89" customFormat="false" ht="12.75" hidden="false" customHeight="false" outlineLevel="0" collapsed="false">
      <c r="A89" s="0" t="s">
        <v>91</v>
      </c>
      <c r="B89" s="18" t="n">
        <v>2492202</v>
      </c>
      <c r="C89" s="18" t="n">
        <v>1863207</v>
      </c>
      <c r="D89" s="18" t="n">
        <v>2021268</v>
      </c>
      <c r="E89" s="19" t="n">
        <v>-18.9</v>
      </c>
      <c r="F89" s="19" t="n">
        <v>8.48</v>
      </c>
    </row>
    <row r="90" customFormat="false" ht="12.75" hidden="false" customHeight="false" outlineLevel="0" collapsed="false">
      <c r="A90" s="0" t="s">
        <v>92</v>
      </c>
      <c r="B90" s="18" t="n">
        <v>2533700</v>
      </c>
      <c r="C90" s="18" t="n">
        <v>2257834</v>
      </c>
      <c r="D90" s="18" t="n">
        <v>2660114</v>
      </c>
      <c r="E90" s="19" t="n">
        <v>4.99</v>
      </c>
      <c r="F90" s="19" t="n">
        <v>17.82</v>
      </c>
    </row>
    <row r="91" customFormat="false" ht="12.75" hidden="false" customHeight="false" outlineLevel="0" collapsed="false">
      <c r="A91" s="0" t="s">
        <v>93</v>
      </c>
      <c r="B91" s="18" t="n">
        <v>2175544</v>
      </c>
      <c r="C91" s="18" t="n">
        <v>1806209</v>
      </c>
      <c r="D91" s="18" t="n">
        <v>2249917</v>
      </c>
      <c r="E91" s="19" t="n">
        <v>3.42</v>
      </c>
      <c r="F91" s="19" t="n">
        <v>24.57</v>
      </c>
    </row>
    <row r="92" customFormat="false" ht="12.75" hidden="false" customHeight="false" outlineLevel="0" collapsed="false">
      <c r="A92" s="0" t="s">
        <v>94</v>
      </c>
      <c r="B92" s="18" t="n">
        <v>3538501</v>
      </c>
      <c r="C92" s="18" t="n">
        <v>3133987</v>
      </c>
      <c r="D92" s="18" t="n">
        <v>3142006</v>
      </c>
      <c r="E92" s="19" t="n">
        <v>-11.21</v>
      </c>
      <c r="F92" s="19" t="n">
        <v>0.26</v>
      </c>
    </row>
    <row r="93" customFormat="false" ht="12.75" hidden="false" customHeight="false" outlineLevel="0" collapsed="false">
      <c r="A93" s="0" t="s">
        <v>95</v>
      </c>
      <c r="B93" s="18" t="n">
        <v>1408203</v>
      </c>
      <c r="C93" s="18" t="n">
        <v>3383103</v>
      </c>
      <c r="D93" s="18" t="n">
        <v>2145621</v>
      </c>
      <c r="E93" s="19" t="n">
        <v>52.37</v>
      </c>
      <c r="F93" s="19" t="n">
        <v>-36.58</v>
      </c>
    </row>
    <row r="94" customFormat="false" ht="12.75" hidden="false" customHeight="false" outlineLevel="0" collapsed="false">
      <c r="A94" s="0" t="s">
        <v>96</v>
      </c>
      <c r="B94" s="18" t="n">
        <v>2344710</v>
      </c>
      <c r="C94" s="18" t="n">
        <v>2741960</v>
      </c>
      <c r="D94" s="18" t="n">
        <v>2947845</v>
      </c>
      <c r="E94" s="19" t="n">
        <v>25.72</v>
      </c>
      <c r="F94" s="19" t="n">
        <v>7.51</v>
      </c>
    </row>
    <row r="95" customFormat="false" ht="12.75" hidden="false" customHeight="false" outlineLevel="0" collapsed="false">
      <c r="A95" s="0" t="s">
        <v>97</v>
      </c>
      <c r="B95" s="18" t="n">
        <v>6589890</v>
      </c>
      <c r="C95" s="18" t="n">
        <v>4836775</v>
      </c>
      <c r="D95" s="18" t="n">
        <v>6576351</v>
      </c>
      <c r="E95" s="19" t="n">
        <v>-0.21</v>
      </c>
      <c r="F95" s="19" t="n">
        <v>35.97</v>
      </c>
    </row>
    <row r="96" customFormat="false" ht="12.75" hidden="false" customHeight="false" outlineLevel="0" collapsed="false">
      <c r="A96" s="0" t="s">
        <v>98</v>
      </c>
      <c r="B96" s="18" t="n">
        <v>3546099</v>
      </c>
      <c r="C96" s="18" t="n">
        <v>3586602</v>
      </c>
      <c r="D96" s="18" t="n">
        <v>4106589</v>
      </c>
      <c r="E96" s="19" t="n">
        <v>15.81</v>
      </c>
      <c r="F96" s="19" t="n">
        <v>14.5</v>
      </c>
    </row>
    <row r="97" customFormat="false" ht="12.75" hidden="false" customHeight="false" outlineLevel="0" collapsed="false">
      <c r="A97" s="0" t="s">
        <v>99</v>
      </c>
      <c r="B97" s="18" t="n">
        <v>817201</v>
      </c>
      <c r="C97" s="18" t="n">
        <v>886756</v>
      </c>
      <c r="D97" s="18" t="n">
        <v>929775</v>
      </c>
      <c r="E97" s="19" t="n">
        <v>13.78</v>
      </c>
      <c r="F97" s="19" t="n">
        <v>4.85</v>
      </c>
    </row>
    <row r="98" customFormat="false" ht="12.75" hidden="false" customHeight="false" outlineLevel="0" collapsed="false">
      <c r="A98" s="0" t="s">
        <v>100</v>
      </c>
      <c r="B98" s="18" t="n">
        <v>7889132</v>
      </c>
      <c r="C98" s="18" t="n">
        <v>25841734</v>
      </c>
      <c r="D98" s="18" t="n">
        <v>25024101</v>
      </c>
      <c r="E98" s="19" t="n">
        <v>217.2</v>
      </c>
      <c r="F98" s="19" t="n">
        <v>-3.16</v>
      </c>
    </row>
    <row r="99" customFormat="false" ht="12.75" hidden="false" customHeight="false" outlineLevel="0" collapsed="false">
      <c r="A99" s="0" t="s">
        <v>101</v>
      </c>
      <c r="B99" s="18" t="n">
        <v>1231966</v>
      </c>
      <c r="C99" s="18" t="n">
        <v>1242796</v>
      </c>
      <c r="D99" s="18" t="n">
        <v>1300306</v>
      </c>
      <c r="E99" s="19" t="n">
        <v>5.55</v>
      </c>
      <c r="F99" s="19" t="n">
        <v>4.63</v>
      </c>
    </row>
    <row r="100" customFormat="false" ht="12.75" hidden="false" customHeight="false" outlineLevel="0" collapsed="false">
      <c r="A100" s="0" t="s">
        <v>102</v>
      </c>
      <c r="B100" s="18" t="n">
        <v>2677733</v>
      </c>
      <c r="C100" s="18" t="n">
        <v>2484068</v>
      </c>
      <c r="D100" s="18" t="n">
        <v>2585052</v>
      </c>
      <c r="E100" s="19" t="n">
        <v>-3.46</v>
      </c>
      <c r="F100" s="19" t="n">
        <v>4.07</v>
      </c>
    </row>
    <row r="101" customFormat="false" ht="12.75" hidden="false" customHeight="false" outlineLevel="0" collapsed="false">
      <c r="A101" s="0" t="s">
        <v>103</v>
      </c>
      <c r="B101" s="18" t="n">
        <v>1775296</v>
      </c>
      <c r="C101" s="18" t="n">
        <v>1337202</v>
      </c>
      <c r="D101" s="18" t="n">
        <v>1502504</v>
      </c>
      <c r="E101" s="19" t="n">
        <v>-15.37</v>
      </c>
      <c r="F101" s="19" t="n">
        <v>12.36</v>
      </c>
    </row>
    <row r="102" customFormat="false" ht="12.75" hidden="false" customHeight="false" outlineLevel="0" collapsed="false">
      <c r="A102" s="0" t="s">
        <v>104</v>
      </c>
      <c r="B102" s="18" t="n">
        <v>3587020</v>
      </c>
      <c r="C102" s="18" t="n">
        <v>2939533</v>
      </c>
      <c r="D102" s="18" t="n">
        <v>3063004</v>
      </c>
      <c r="E102" s="19" t="n">
        <v>-14.61</v>
      </c>
      <c r="F102" s="19" t="n">
        <v>4.2</v>
      </c>
    </row>
    <row r="103" customFormat="false" ht="12.75" hidden="false" customHeight="false" outlineLevel="0" collapsed="false">
      <c r="A103" s="0" t="s">
        <v>105</v>
      </c>
      <c r="B103" s="18" t="n">
        <v>1915818</v>
      </c>
      <c r="C103" s="18" t="n">
        <v>2355040</v>
      </c>
      <c r="D103" s="18" t="n">
        <v>2894614</v>
      </c>
      <c r="E103" s="19" t="n">
        <v>51.09</v>
      </c>
      <c r="F103" s="19" t="n">
        <v>22.91</v>
      </c>
    </row>
    <row r="104" customFormat="false" ht="12.75" hidden="false" customHeight="false" outlineLevel="0" collapsed="false">
      <c r="A104" s="0" t="s">
        <v>106</v>
      </c>
      <c r="B104" s="18" t="n">
        <v>3784643</v>
      </c>
      <c r="C104" s="18" t="n">
        <v>3938316</v>
      </c>
      <c r="D104" s="18" t="n">
        <v>4224491</v>
      </c>
      <c r="E104" s="19" t="n">
        <v>11.62</v>
      </c>
      <c r="F104" s="19" t="n">
        <v>7.27</v>
      </c>
    </row>
    <row r="105" customFormat="false" ht="12.75" hidden="false" customHeight="false" outlineLevel="0" collapsed="false">
      <c r="A105" s="0" t="s">
        <v>107</v>
      </c>
      <c r="B105" s="18" t="n">
        <v>1801294</v>
      </c>
      <c r="C105" s="18" t="n">
        <v>2176467</v>
      </c>
      <c r="D105" s="18" t="n">
        <v>2274173</v>
      </c>
      <c r="E105" s="19" t="n">
        <v>26.25</v>
      </c>
      <c r="F105" s="19" t="n">
        <v>4.49</v>
      </c>
    </row>
    <row r="106" customFormat="false" ht="12.75" hidden="false" customHeight="false" outlineLevel="0" collapsed="false">
      <c r="A106" s="0" t="s">
        <v>108</v>
      </c>
      <c r="B106" s="18" t="n">
        <v>2277078</v>
      </c>
      <c r="C106" s="18" t="n">
        <v>2652003</v>
      </c>
      <c r="D106" s="18" t="n">
        <v>2550936</v>
      </c>
      <c r="E106" s="19" t="n">
        <v>12.03</v>
      </c>
      <c r="F106" s="19" t="n">
        <v>-3.81</v>
      </c>
    </row>
    <row r="107" customFormat="false" ht="12.75" hidden="false" customHeight="false" outlineLevel="0" collapsed="false">
      <c r="A107" s="0" t="s">
        <v>109</v>
      </c>
      <c r="B107" s="18" t="n">
        <v>2402235</v>
      </c>
      <c r="C107" s="18" t="n">
        <v>2669444</v>
      </c>
      <c r="D107" s="18" t="n">
        <v>3074420</v>
      </c>
      <c r="E107" s="19" t="n">
        <v>27.98</v>
      </c>
      <c r="F107" s="19" t="n">
        <v>15.17</v>
      </c>
    </row>
    <row r="108" customFormat="false" ht="12.75" hidden="false" customHeight="false" outlineLevel="0" collapsed="false">
      <c r="A108" s="0" t="s">
        <v>110</v>
      </c>
      <c r="B108" s="18" t="n">
        <v>4858144</v>
      </c>
      <c r="C108" s="18" t="n">
        <v>4505176</v>
      </c>
      <c r="D108" s="18" t="n">
        <v>4919114</v>
      </c>
      <c r="E108" s="19" t="n">
        <v>1.26</v>
      </c>
      <c r="F108" s="19" t="n">
        <v>9.19</v>
      </c>
    </row>
    <row r="109" customFormat="false" ht="12.75" hidden="false" customHeight="false" outlineLevel="0" collapsed="false">
      <c r="A109" s="0" t="s">
        <v>111</v>
      </c>
      <c r="B109" s="18" t="n">
        <v>2451602</v>
      </c>
      <c r="C109" s="18" t="n">
        <v>2776602</v>
      </c>
      <c r="D109" s="18" t="n">
        <v>2984953</v>
      </c>
      <c r="E109" s="19" t="n">
        <v>21.76</v>
      </c>
      <c r="F109" s="19" t="n">
        <v>7.5</v>
      </c>
    </row>
    <row r="110" customFormat="false" ht="12.75" hidden="false" customHeight="false" outlineLevel="0" collapsed="false">
      <c r="A110" s="0" t="s">
        <v>112</v>
      </c>
      <c r="B110" s="18" t="n">
        <v>1951618</v>
      </c>
      <c r="C110" s="18" t="n">
        <v>2031913</v>
      </c>
      <c r="D110" s="18" t="n">
        <v>2500338</v>
      </c>
      <c r="E110" s="19" t="n">
        <v>28.12</v>
      </c>
      <c r="F110" s="19" t="n">
        <v>23.05</v>
      </c>
    </row>
    <row r="111" customFormat="false" ht="12.75" hidden="false" customHeight="false" outlineLevel="0" collapsed="false">
      <c r="A111" s="0" t="s">
        <v>113</v>
      </c>
      <c r="B111" s="18" t="n">
        <v>2280028</v>
      </c>
      <c r="C111" s="18" t="n">
        <v>2116225</v>
      </c>
      <c r="D111" s="18" t="n">
        <v>2318070</v>
      </c>
      <c r="E111" s="19" t="n">
        <v>1.67</v>
      </c>
      <c r="F111" s="19" t="n">
        <v>9.54</v>
      </c>
    </row>
    <row r="112" customFormat="false" ht="12.75" hidden="false" customHeight="false" outlineLevel="0" collapsed="false">
      <c r="A112" s="0" t="s">
        <v>114</v>
      </c>
      <c r="B112" s="18" t="n">
        <v>1245940</v>
      </c>
      <c r="C112" s="20" t="s">
        <v>55</v>
      </c>
      <c r="D112" s="18" t="n">
        <v>1311544</v>
      </c>
      <c r="E112" s="19" t="n">
        <v>5.27</v>
      </c>
      <c r="F112" s="21" t="s">
        <v>55</v>
      </c>
    </row>
    <row r="113" customFormat="false" ht="12.75" hidden="false" customHeight="false" outlineLevel="0" collapsed="false">
      <c r="A113" s="0" t="s">
        <v>115</v>
      </c>
      <c r="B113" s="18" t="n">
        <v>2720774</v>
      </c>
      <c r="C113" s="18" t="n">
        <v>2582021</v>
      </c>
      <c r="D113" s="18" t="n">
        <v>2803068</v>
      </c>
      <c r="E113" s="19" t="n">
        <v>3.02</v>
      </c>
      <c r="F113" s="19" t="n">
        <v>8.56</v>
      </c>
    </row>
    <row r="114" customFormat="false" ht="12.75" hidden="false" customHeight="false" outlineLevel="0" collapsed="false">
      <c r="A114" s="0" t="s">
        <v>116</v>
      </c>
      <c r="B114" s="18" t="n">
        <v>1310045</v>
      </c>
      <c r="C114" s="18" t="n">
        <v>1262032</v>
      </c>
      <c r="D114" s="18" t="n">
        <v>1403160</v>
      </c>
      <c r="E114" s="19" t="n">
        <v>7.11</v>
      </c>
      <c r="F114" s="19" t="n">
        <v>11.18</v>
      </c>
    </row>
    <row r="115" customFormat="false" ht="12.75" hidden="false" customHeight="false" outlineLevel="0" collapsed="false">
      <c r="A115" s="0" t="s">
        <v>117</v>
      </c>
      <c r="B115" s="18" t="n">
        <v>2154091</v>
      </c>
      <c r="C115" s="18" t="n">
        <v>2211515</v>
      </c>
      <c r="D115" s="18" t="n">
        <v>2522813</v>
      </c>
      <c r="E115" s="19" t="n">
        <v>17.12</v>
      </c>
      <c r="F115" s="19" t="n">
        <v>14.08</v>
      </c>
    </row>
    <row r="116" customFormat="false" ht="12.75" hidden="false" customHeight="false" outlineLevel="0" collapsed="false">
      <c r="A116" s="0" t="s">
        <v>118</v>
      </c>
      <c r="B116" s="18" t="n">
        <v>2339809</v>
      </c>
      <c r="C116" s="18" t="n">
        <v>2408294</v>
      </c>
      <c r="D116" s="18" t="n">
        <v>3191682</v>
      </c>
      <c r="E116" s="19" t="n">
        <v>36.41</v>
      </c>
      <c r="F116" s="19" t="n">
        <v>32.53</v>
      </c>
    </row>
    <row r="117" customFormat="false" ht="12.75" hidden="false" customHeight="false" outlineLevel="0" collapsed="false">
      <c r="A117" s="0" t="s">
        <v>119</v>
      </c>
      <c r="B117" s="18" t="n">
        <v>2678445</v>
      </c>
      <c r="C117" s="18" t="n">
        <v>3082908</v>
      </c>
      <c r="D117" s="18" t="n">
        <v>3473231</v>
      </c>
      <c r="E117" s="19" t="n">
        <v>29.67</v>
      </c>
      <c r="F117" s="19" t="n">
        <v>12.66</v>
      </c>
    </row>
    <row r="118" customFormat="false" ht="12.75" hidden="false" customHeight="false" outlineLevel="0" collapsed="false">
      <c r="A118" s="0" t="s">
        <v>120</v>
      </c>
      <c r="B118" s="18" t="n">
        <v>1602044</v>
      </c>
      <c r="C118" s="18" t="n">
        <v>1715284</v>
      </c>
      <c r="D118" s="18" t="n">
        <v>1769194</v>
      </c>
      <c r="E118" s="19" t="n">
        <v>10.43</v>
      </c>
      <c r="F118" s="19" t="n">
        <v>3.14</v>
      </c>
    </row>
    <row r="119" customFormat="false" ht="12.75" hidden="false" customHeight="false" outlineLevel="0" collapsed="false">
      <c r="A119" s="0" t="s">
        <v>121</v>
      </c>
      <c r="B119" s="18" t="n">
        <v>883832</v>
      </c>
      <c r="C119" s="18" t="n">
        <v>950663</v>
      </c>
      <c r="D119" s="18" t="n">
        <v>1079741</v>
      </c>
      <c r="E119" s="19" t="n">
        <v>22.17</v>
      </c>
      <c r="F119" s="19" t="n">
        <v>13.58</v>
      </c>
    </row>
    <row r="120" customFormat="false" ht="12.75" hidden="false" customHeight="false" outlineLevel="0" collapsed="false">
      <c r="A120" s="0" t="s">
        <v>122</v>
      </c>
      <c r="B120" s="18" t="n">
        <v>2803178</v>
      </c>
      <c r="C120" s="18" t="n">
        <v>2193427</v>
      </c>
      <c r="D120" s="18" t="n">
        <v>2365081</v>
      </c>
      <c r="E120" s="19" t="n">
        <v>-15.63</v>
      </c>
      <c r="F120" s="19" t="n">
        <v>7.83</v>
      </c>
    </row>
    <row r="121" customFormat="false" ht="12.75" hidden="false" customHeight="false" outlineLevel="0" collapsed="false">
      <c r="A121" s="0" t="s">
        <v>123</v>
      </c>
      <c r="B121" s="18" t="n">
        <v>1411985</v>
      </c>
      <c r="C121" s="18" t="n">
        <v>1471238</v>
      </c>
      <c r="D121" s="18" t="n">
        <v>1874695</v>
      </c>
      <c r="E121" s="19" t="n">
        <v>32.77</v>
      </c>
      <c r="F121" s="19" t="n">
        <v>27.42</v>
      </c>
    </row>
    <row r="122" customFormat="false" ht="12.75" hidden="false" customHeight="false" outlineLevel="0" collapsed="false">
      <c r="A122" s="0" t="s">
        <v>124</v>
      </c>
      <c r="B122" s="18" t="n">
        <v>4325294</v>
      </c>
      <c r="C122" s="18" t="n">
        <v>4659507</v>
      </c>
      <c r="D122" s="18" t="n">
        <v>5120081</v>
      </c>
      <c r="E122" s="19" t="n">
        <v>18.38</v>
      </c>
      <c r="F122" s="19" t="n">
        <v>9.88</v>
      </c>
    </row>
    <row r="123" customFormat="false" ht="12.75" hidden="false" customHeight="false" outlineLevel="0" collapsed="false">
      <c r="A123" s="0" t="s">
        <v>125</v>
      </c>
      <c r="B123" s="18" t="n">
        <v>3591922</v>
      </c>
      <c r="C123" s="18" t="n">
        <v>2608040</v>
      </c>
      <c r="D123" s="18" t="n">
        <v>2988257</v>
      </c>
      <c r="E123" s="19" t="n">
        <v>-16.81</v>
      </c>
      <c r="F123" s="19" t="n">
        <v>14.58</v>
      </c>
    </row>
    <row r="124" customFormat="false" ht="12.75" hidden="false" customHeight="false" outlineLevel="0" collapsed="false">
      <c r="A124" s="0" t="s">
        <v>126</v>
      </c>
      <c r="B124" s="18" t="n">
        <v>2150988</v>
      </c>
      <c r="C124" s="18" t="n">
        <v>2131991</v>
      </c>
      <c r="D124" s="18" t="n">
        <v>2197998</v>
      </c>
      <c r="E124" s="19" t="n">
        <v>2.19</v>
      </c>
      <c r="F124" s="19" t="n">
        <v>3.1</v>
      </c>
    </row>
    <row r="125" customFormat="false" ht="12.75" hidden="false" customHeight="false" outlineLevel="0" collapsed="false">
      <c r="A125" s="0" t="s">
        <v>127</v>
      </c>
      <c r="B125" s="18" t="n">
        <v>12758028</v>
      </c>
      <c r="C125" s="18" t="n">
        <v>16030230</v>
      </c>
      <c r="D125" s="18" t="n">
        <v>16888539</v>
      </c>
      <c r="E125" s="19" t="n">
        <v>32.38</v>
      </c>
      <c r="F125" s="19" t="n">
        <v>5.35</v>
      </c>
    </row>
    <row r="126" customFormat="false" ht="12.75" hidden="false" customHeight="false" outlineLevel="0" collapsed="false">
      <c r="A126" s="0" t="s">
        <v>128</v>
      </c>
      <c r="B126" s="18" t="n">
        <v>1762662</v>
      </c>
      <c r="C126" s="18" t="n">
        <v>1452980</v>
      </c>
      <c r="D126" s="18" t="n">
        <v>1773497</v>
      </c>
      <c r="E126" s="19" t="n">
        <v>0.61</v>
      </c>
      <c r="F126" s="19" t="n">
        <v>22.06</v>
      </c>
    </row>
    <row r="127" customFormat="false" ht="12.75" hidden="false" customHeight="false" outlineLevel="0" collapsed="false">
      <c r="A127" s="0" t="s">
        <v>129</v>
      </c>
      <c r="B127" s="18" t="n">
        <v>1146069</v>
      </c>
      <c r="C127" s="18" t="n">
        <v>1178808</v>
      </c>
      <c r="D127" s="18" t="n">
        <v>1061059</v>
      </c>
      <c r="E127" s="19" t="n">
        <v>-7.42</v>
      </c>
      <c r="F127" s="19" t="n">
        <v>-9.99</v>
      </c>
    </row>
    <row r="128" customFormat="false" ht="12.75" hidden="false" customHeight="false" outlineLevel="0" collapsed="false">
      <c r="A128" s="0" t="s">
        <v>130</v>
      </c>
      <c r="B128" s="18" t="n">
        <v>1387615</v>
      </c>
      <c r="C128" s="18" t="n">
        <v>1603915</v>
      </c>
      <c r="D128" s="18" t="n">
        <v>1852894</v>
      </c>
      <c r="E128" s="19" t="n">
        <v>33.53</v>
      </c>
      <c r="F128" s="19" t="n">
        <v>15.52</v>
      </c>
    </row>
    <row r="129" customFormat="false" ht="12.75" hidden="false" customHeight="false" outlineLevel="0" collapsed="false">
      <c r="A129" s="0" t="s">
        <v>131</v>
      </c>
      <c r="B129" s="18" t="n">
        <v>2586104</v>
      </c>
      <c r="C129" s="18" t="n">
        <v>2768541</v>
      </c>
      <c r="D129" s="18" t="n">
        <v>2942194</v>
      </c>
      <c r="E129" s="19" t="n">
        <v>13.77</v>
      </c>
      <c r="F129" s="19" t="n">
        <v>6.27</v>
      </c>
    </row>
    <row r="130" customFormat="false" ht="12.75" hidden="false" customHeight="false" outlineLevel="0" collapsed="false">
      <c r="A130" s="0" t="s">
        <v>132</v>
      </c>
      <c r="B130" s="18" t="n">
        <v>3805520</v>
      </c>
      <c r="C130" s="18" t="n">
        <v>5174020</v>
      </c>
      <c r="D130" s="18" t="n">
        <v>5094698</v>
      </c>
      <c r="E130" s="19" t="n">
        <v>33.88</v>
      </c>
      <c r="F130" s="19" t="n">
        <v>-1.53</v>
      </c>
    </row>
    <row r="131" customFormat="false" ht="12.75" hidden="false" customHeight="false" outlineLevel="0" collapsed="false">
      <c r="A131" s="0" t="s">
        <v>133</v>
      </c>
      <c r="B131" s="18" t="n">
        <v>1670236</v>
      </c>
      <c r="C131" s="18" t="n">
        <v>1310941</v>
      </c>
      <c r="D131" s="18" t="n">
        <v>1308395</v>
      </c>
      <c r="E131" s="19" t="n">
        <v>-21.66</v>
      </c>
      <c r="F131" s="19" t="n">
        <v>-0.19</v>
      </c>
    </row>
    <row r="132" customFormat="false" ht="12.75" hidden="false" customHeight="false" outlineLevel="0" collapsed="false">
      <c r="A132" s="0" t="s">
        <v>134</v>
      </c>
      <c r="B132" s="18" t="n">
        <v>3432016</v>
      </c>
      <c r="C132" s="18" t="n">
        <v>4689932</v>
      </c>
      <c r="D132" s="18" t="n">
        <v>4524202</v>
      </c>
      <c r="E132" s="19" t="n">
        <v>31.82</v>
      </c>
      <c r="F132" s="19" t="n">
        <v>-3.53</v>
      </c>
    </row>
    <row r="133" customFormat="false" ht="12.75" hidden="false" customHeight="false" outlineLevel="0" collapsed="false">
      <c r="A133" s="0" t="s">
        <v>135</v>
      </c>
      <c r="B133" s="18" t="n">
        <v>6008385</v>
      </c>
      <c r="C133" s="18" t="n">
        <v>4732491</v>
      </c>
      <c r="D133" s="18" t="n">
        <v>5130119</v>
      </c>
      <c r="E133" s="19" t="n">
        <v>-14.62</v>
      </c>
      <c r="F133" s="19" t="n">
        <v>8.4</v>
      </c>
    </row>
    <row r="134" customFormat="false" ht="12.75" hidden="false" customHeight="false" outlineLevel="0" collapsed="false">
      <c r="A134" s="0" t="s">
        <v>136</v>
      </c>
      <c r="B134" s="18" t="n">
        <v>10559046</v>
      </c>
      <c r="C134" s="18" t="n">
        <v>7147415</v>
      </c>
      <c r="D134" s="18" t="n">
        <v>7588913</v>
      </c>
      <c r="E134" s="19" t="n">
        <v>-28.13</v>
      </c>
      <c r="F134" s="19" t="n">
        <v>6.18</v>
      </c>
    </row>
    <row r="135" customFormat="false" ht="12.75" hidden="false" customHeight="false" outlineLevel="0" collapsed="false">
      <c r="A135" s="0" t="s">
        <v>137</v>
      </c>
      <c r="B135" s="18" t="n">
        <v>2056645</v>
      </c>
      <c r="C135" s="18" t="n">
        <v>1771288</v>
      </c>
      <c r="D135" s="18" t="n">
        <v>1879255</v>
      </c>
      <c r="E135" s="19" t="n">
        <v>-8.63</v>
      </c>
      <c r="F135" s="19" t="n">
        <v>6.1</v>
      </c>
    </row>
    <row r="136" customFormat="false" ht="12.75" hidden="false" customHeight="false" outlineLevel="0" collapsed="false">
      <c r="A136" s="0" t="s">
        <v>138</v>
      </c>
      <c r="B136" s="18" t="n">
        <v>1221536</v>
      </c>
      <c r="C136" s="18" t="n">
        <v>1190020</v>
      </c>
      <c r="D136" s="18" t="n">
        <v>1139018</v>
      </c>
      <c r="E136" s="19" t="n">
        <v>-6.76</v>
      </c>
      <c r="F136" s="19" t="n">
        <v>-4.29</v>
      </c>
    </row>
    <row r="137" customFormat="false" ht="12.75" hidden="false" customHeight="false" outlineLevel="0" collapsed="false">
      <c r="A137" s="0" t="s">
        <v>139</v>
      </c>
      <c r="B137" s="18" t="n">
        <v>42369924</v>
      </c>
      <c r="C137" s="18" t="n">
        <v>44437001</v>
      </c>
      <c r="D137" s="18" t="n">
        <v>52300055</v>
      </c>
      <c r="E137" s="19" t="n">
        <v>23.44</v>
      </c>
      <c r="F137" s="19" t="n">
        <v>17.69</v>
      </c>
    </row>
    <row r="138" customFormat="false" ht="12.75" hidden="false" customHeight="false" outlineLevel="0" collapsed="false">
      <c r="A138" s="0" t="s">
        <v>140</v>
      </c>
      <c r="B138" s="18" t="n">
        <v>2214296</v>
      </c>
      <c r="C138" s="18" t="n">
        <v>2177333</v>
      </c>
      <c r="D138" s="18" t="n">
        <v>2494879</v>
      </c>
      <c r="E138" s="19" t="n">
        <v>12.67</v>
      </c>
      <c r="F138" s="19" t="n">
        <v>14.58</v>
      </c>
    </row>
    <row r="139" customFormat="false" ht="12.75" hidden="false" customHeight="false" outlineLevel="0" collapsed="false">
      <c r="A139" s="0" t="s">
        <v>141</v>
      </c>
      <c r="B139" s="20" t="s">
        <v>55</v>
      </c>
      <c r="C139" s="18" t="n">
        <v>1077457</v>
      </c>
      <c r="D139" s="18" t="n">
        <v>1015213</v>
      </c>
      <c r="E139" s="21" t="s">
        <v>55</v>
      </c>
      <c r="F139" s="19" t="n">
        <v>-5.78</v>
      </c>
    </row>
    <row r="140" customFormat="false" ht="12.75" hidden="false" customHeight="false" outlineLevel="0" collapsed="false">
      <c r="A140" s="0" t="s">
        <v>142</v>
      </c>
      <c r="B140" s="18" t="n">
        <v>2688383</v>
      </c>
      <c r="C140" s="20" t="s">
        <v>55</v>
      </c>
      <c r="D140" s="20" t="s">
        <v>55</v>
      </c>
      <c r="E140" s="21" t="s">
        <v>55</v>
      </c>
      <c r="F140" s="21" t="s">
        <v>55</v>
      </c>
    </row>
    <row r="141" customFormat="false" ht="12.75" hidden="false" customHeight="false" outlineLevel="0" collapsed="false">
      <c r="A141" s="0" t="s">
        <v>143</v>
      </c>
      <c r="B141" s="18" t="n">
        <v>1942664</v>
      </c>
      <c r="C141" s="18" t="n">
        <v>1927615</v>
      </c>
      <c r="D141" s="18" t="n">
        <v>2438489</v>
      </c>
      <c r="E141" s="19" t="n">
        <v>25.52</v>
      </c>
      <c r="F141" s="19" t="n">
        <v>26.5</v>
      </c>
    </row>
    <row r="142" customFormat="false" ht="12.75" hidden="false" customHeight="false" outlineLevel="0" collapsed="false">
      <c r="A142" s="0" t="s">
        <v>144</v>
      </c>
      <c r="B142" s="18" t="n">
        <v>3361466</v>
      </c>
      <c r="C142" s="18" t="n">
        <v>3519621</v>
      </c>
      <c r="D142" s="18" t="n">
        <v>3665144</v>
      </c>
      <c r="E142" s="19" t="n">
        <v>9.03</v>
      </c>
      <c r="F142" s="19" t="n">
        <v>4.13</v>
      </c>
    </row>
    <row r="143" customFormat="false" ht="12.75" hidden="false" customHeight="false" outlineLevel="0" collapsed="false">
      <c r="A143" s="0" t="s">
        <v>145</v>
      </c>
      <c r="B143" s="18" t="n">
        <v>1281995</v>
      </c>
      <c r="C143" s="18" t="n">
        <v>1047623</v>
      </c>
      <c r="D143" s="18" t="n">
        <v>1077804</v>
      </c>
      <c r="E143" s="19" t="n">
        <v>-15.93</v>
      </c>
      <c r="F143" s="19" t="n">
        <v>2.88</v>
      </c>
    </row>
    <row r="144" customFormat="false" ht="12.75" hidden="false" customHeight="false" outlineLevel="0" collapsed="false">
      <c r="A144" s="0" t="s">
        <v>146</v>
      </c>
      <c r="B144" s="18" t="n">
        <v>1547572</v>
      </c>
      <c r="C144" s="18" t="n">
        <v>1410898</v>
      </c>
      <c r="D144" s="18" t="n">
        <v>1469298</v>
      </c>
      <c r="E144" s="19" t="n">
        <v>-5.06</v>
      </c>
      <c r="F144" s="19" t="n">
        <v>4.14</v>
      </c>
    </row>
    <row r="145" customFormat="false" ht="12.75" hidden="false" customHeight="false" outlineLevel="0" collapsed="false">
      <c r="A145" s="0" t="s">
        <v>147</v>
      </c>
      <c r="B145" s="18" t="n">
        <v>2637455</v>
      </c>
      <c r="C145" s="18" t="n">
        <v>2127406</v>
      </c>
      <c r="D145" s="18" t="n">
        <v>2511112</v>
      </c>
      <c r="E145" s="19" t="n">
        <v>-4.79</v>
      </c>
      <c r="F145" s="19" t="n">
        <v>18.04</v>
      </c>
    </row>
    <row r="146" customFormat="false" ht="12.75" hidden="false" customHeight="false" outlineLevel="0" collapsed="false">
      <c r="A146" s="0" t="s">
        <v>148</v>
      </c>
      <c r="B146" s="18" t="n">
        <v>1708631</v>
      </c>
      <c r="C146" s="18" t="n">
        <v>1598521</v>
      </c>
      <c r="D146" s="18" t="n">
        <v>1577182</v>
      </c>
      <c r="E146" s="19" t="n">
        <v>-7.69</v>
      </c>
      <c r="F146" s="19" t="n">
        <v>-1.33</v>
      </c>
    </row>
    <row r="147" customFormat="false" ht="12.75" hidden="false" customHeight="false" outlineLevel="0" collapsed="false">
      <c r="A147" s="0" t="s">
        <v>149</v>
      </c>
      <c r="B147" s="18" t="n">
        <v>1893822</v>
      </c>
      <c r="C147" s="18" t="n">
        <v>2206564</v>
      </c>
      <c r="D147" s="18" t="n">
        <v>1976451</v>
      </c>
      <c r="E147" s="19" t="n">
        <v>4.36</v>
      </c>
      <c r="F147" s="19" t="n">
        <v>-10.43</v>
      </c>
    </row>
    <row r="148" customFormat="false" ht="12.75" hidden="false" customHeight="false" outlineLevel="0" collapsed="false">
      <c r="A148" s="0" t="s">
        <v>150</v>
      </c>
      <c r="B148" s="18" t="n">
        <v>2220452</v>
      </c>
      <c r="C148" s="18" t="n">
        <v>2305219</v>
      </c>
      <c r="D148" s="18" t="n">
        <v>2383800</v>
      </c>
      <c r="E148" s="19" t="n">
        <v>7.36</v>
      </c>
      <c r="F148" s="19" t="n">
        <v>3.41</v>
      </c>
    </row>
    <row r="149" customFormat="false" ht="12.75" hidden="false" customHeight="false" outlineLevel="0" collapsed="false">
      <c r="A149" s="0" t="s">
        <v>151</v>
      </c>
      <c r="B149" s="18" t="n">
        <v>1403980</v>
      </c>
      <c r="C149" s="18" t="n">
        <v>1436473</v>
      </c>
      <c r="D149" s="18" t="n">
        <v>1419757</v>
      </c>
      <c r="E149" s="19" t="n">
        <v>1.12</v>
      </c>
      <c r="F149" s="19" t="n">
        <v>-1.16</v>
      </c>
    </row>
    <row r="150" customFormat="false" ht="12.75" hidden="false" customHeight="false" outlineLevel="0" collapsed="false">
      <c r="A150" s="0" t="s">
        <v>152</v>
      </c>
      <c r="B150" s="18" t="n">
        <v>13636196</v>
      </c>
      <c r="C150" s="18" t="n">
        <v>10211528</v>
      </c>
      <c r="D150" s="18" t="n">
        <v>7665923</v>
      </c>
      <c r="E150" s="19" t="n">
        <v>-43.78</v>
      </c>
      <c r="F150" s="19" t="n">
        <v>-24.93</v>
      </c>
    </row>
    <row r="151" customFormat="false" ht="12.75" hidden="false" customHeight="false" outlineLevel="0" collapsed="false">
      <c r="A151" s="0" t="s">
        <v>153</v>
      </c>
      <c r="B151" s="18" t="n">
        <v>3994476</v>
      </c>
      <c r="C151" s="18" t="n">
        <v>3496516</v>
      </c>
      <c r="D151" s="20" t="s">
        <v>55</v>
      </c>
      <c r="E151" s="21" t="s">
        <v>55</v>
      </c>
      <c r="F151" s="21" t="s">
        <v>55</v>
      </c>
    </row>
    <row r="152" customFormat="false" ht="12.75" hidden="false" customHeight="false" outlineLevel="0" collapsed="false">
      <c r="A152" s="0" t="s">
        <v>154</v>
      </c>
      <c r="B152" s="18" t="n">
        <v>1595922</v>
      </c>
      <c r="C152" s="18" t="n">
        <v>1527601</v>
      </c>
      <c r="D152" s="18" t="n">
        <v>1646440</v>
      </c>
      <c r="E152" s="19" t="n">
        <v>3.17</v>
      </c>
      <c r="F152" s="19" t="n">
        <v>7.78</v>
      </c>
    </row>
    <row r="153" customFormat="false" ht="12.75" hidden="false" customHeight="false" outlineLevel="0" collapsed="false">
      <c r="A153" s="0" t="s">
        <v>155</v>
      </c>
      <c r="B153" s="18" t="n">
        <v>2661995</v>
      </c>
      <c r="C153" s="18" t="n">
        <v>3153207</v>
      </c>
      <c r="D153" s="18" t="n">
        <v>3570662</v>
      </c>
      <c r="E153" s="19" t="n">
        <v>34.13</v>
      </c>
      <c r="F153" s="19" t="n">
        <v>13.24</v>
      </c>
    </row>
    <row r="154" customFormat="false" ht="12.75" hidden="false" customHeight="false" outlineLevel="0" collapsed="false">
      <c r="A154" s="0" t="s">
        <v>156</v>
      </c>
      <c r="B154" s="18" t="n">
        <v>1786438</v>
      </c>
      <c r="C154" s="18" t="n">
        <v>1635893</v>
      </c>
      <c r="D154" s="18" t="n">
        <v>2120978</v>
      </c>
      <c r="E154" s="19" t="n">
        <v>18.73</v>
      </c>
      <c r="F154" s="19" t="n">
        <v>29.65</v>
      </c>
    </row>
    <row r="155" customFormat="false" ht="12.75" hidden="false" customHeight="false" outlineLevel="0" collapsed="false">
      <c r="A155" s="0" t="s">
        <v>157</v>
      </c>
      <c r="B155" s="18" t="n">
        <v>4426234</v>
      </c>
      <c r="C155" s="18" t="n">
        <v>3629003</v>
      </c>
      <c r="D155" s="18" t="n">
        <v>3794973</v>
      </c>
      <c r="E155" s="19" t="n">
        <v>-14.26</v>
      </c>
      <c r="F155" s="19" t="n">
        <v>4.57</v>
      </c>
    </row>
    <row r="156" customFormat="false" ht="12.75" hidden="false" customHeight="false" outlineLevel="0" collapsed="false">
      <c r="A156" s="0" t="s">
        <v>158</v>
      </c>
      <c r="B156" s="18" t="n">
        <v>969577</v>
      </c>
      <c r="C156" s="18" t="n">
        <v>981083</v>
      </c>
      <c r="D156" s="18" t="n">
        <v>1240468</v>
      </c>
      <c r="E156" s="19" t="n">
        <v>27.94</v>
      </c>
      <c r="F156" s="19" t="n">
        <v>26.44</v>
      </c>
    </row>
    <row r="157" customFormat="false" ht="12.75" hidden="false" customHeight="false" outlineLevel="0" collapsed="false">
      <c r="A157" s="0" t="s">
        <v>159</v>
      </c>
      <c r="B157" s="18" t="n">
        <v>2744161</v>
      </c>
      <c r="C157" s="18" t="n">
        <v>2666930</v>
      </c>
      <c r="D157" s="18" t="n">
        <v>2954952</v>
      </c>
      <c r="E157" s="19" t="n">
        <v>7.68</v>
      </c>
      <c r="F157" s="19" t="n">
        <v>10.8</v>
      </c>
    </row>
    <row r="158" customFormat="false" ht="12.75" hidden="false" customHeight="false" outlineLevel="0" collapsed="false">
      <c r="A158" s="0" t="s">
        <v>160</v>
      </c>
      <c r="B158" s="18" t="n">
        <v>2773788</v>
      </c>
      <c r="C158" s="18" t="n">
        <v>2060983</v>
      </c>
      <c r="D158" s="18" t="n">
        <v>2563150</v>
      </c>
      <c r="E158" s="19" t="n">
        <v>-7.59</v>
      </c>
      <c r="F158" s="19" t="n">
        <v>24.37</v>
      </c>
    </row>
    <row r="159" customFormat="false" ht="12.75" hidden="false" customHeight="false" outlineLevel="0" collapsed="false">
      <c r="A159" s="0" t="s">
        <v>161</v>
      </c>
      <c r="B159" s="18" t="n">
        <v>1454993</v>
      </c>
      <c r="C159" s="18" t="n">
        <v>1503433</v>
      </c>
      <c r="D159" s="18" t="n">
        <v>1768761</v>
      </c>
      <c r="E159" s="19" t="n">
        <v>21.56</v>
      </c>
      <c r="F159" s="19" t="n">
        <v>17.65</v>
      </c>
    </row>
    <row r="160" customFormat="false" ht="12.75" hidden="false" customHeight="false" outlineLevel="0" collapsed="false">
      <c r="A160" s="0" t="s">
        <v>162</v>
      </c>
      <c r="B160" s="18" t="n">
        <v>924670</v>
      </c>
      <c r="C160" s="18" t="n">
        <v>970242</v>
      </c>
      <c r="D160" s="18" t="n">
        <v>1060676</v>
      </c>
      <c r="E160" s="19" t="n">
        <v>14.71</v>
      </c>
      <c r="F160" s="19" t="n">
        <v>9.32</v>
      </c>
    </row>
    <row r="161" customFormat="false" ht="12.75" hidden="false" customHeight="false" outlineLevel="0" collapsed="false">
      <c r="A161" s="0" t="s">
        <v>163</v>
      </c>
      <c r="B161" s="18" t="n">
        <v>2681684</v>
      </c>
      <c r="C161" s="18" t="n">
        <v>3043609</v>
      </c>
      <c r="D161" s="18" t="n">
        <v>3453271</v>
      </c>
      <c r="E161" s="19" t="n">
        <v>28.77</v>
      </c>
      <c r="F161" s="19" t="n">
        <v>13.46</v>
      </c>
    </row>
    <row r="162" customFormat="false" ht="12.75" hidden="false" customHeight="false" outlineLevel="0" collapsed="false">
      <c r="A162" s="0" t="s">
        <v>164</v>
      </c>
      <c r="B162" s="18" t="n">
        <v>1652717</v>
      </c>
      <c r="C162" s="18" t="n">
        <v>1309111</v>
      </c>
      <c r="D162" s="18" t="n">
        <v>1519384</v>
      </c>
      <c r="E162" s="19" t="n">
        <v>-8.07</v>
      </c>
      <c r="F162" s="19" t="n">
        <v>16.06</v>
      </c>
    </row>
    <row r="163" customFormat="false" ht="12.75" hidden="false" customHeight="false" outlineLevel="0" collapsed="false">
      <c r="A163" s="0" t="s">
        <v>165</v>
      </c>
      <c r="B163" s="18" t="n">
        <v>3508246</v>
      </c>
      <c r="C163" s="18" t="n">
        <v>3340455</v>
      </c>
      <c r="D163" s="18" t="n">
        <v>3804906</v>
      </c>
      <c r="E163" s="19" t="n">
        <v>8.46</v>
      </c>
      <c r="F163" s="19" t="n">
        <v>13.9</v>
      </c>
    </row>
    <row r="164" customFormat="false" ht="12.75" hidden="false" customHeight="false" outlineLevel="0" collapsed="false">
      <c r="A164" s="0" t="s">
        <v>166</v>
      </c>
      <c r="B164" s="18" t="n">
        <v>1951975</v>
      </c>
      <c r="C164" s="18" t="n">
        <v>1803780</v>
      </c>
      <c r="D164" s="18" t="n">
        <v>1918207</v>
      </c>
      <c r="E164" s="19" t="n">
        <v>-1.73</v>
      </c>
      <c r="F164" s="19" t="n">
        <v>6.34</v>
      </c>
    </row>
    <row r="165" customFormat="false" ht="12.75" hidden="false" customHeight="false" outlineLevel="0" collapsed="false">
      <c r="A165" s="0" t="s">
        <v>167</v>
      </c>
      <c r="B165" s="18" t="n">
        <v>2145171</v>
      </c>
      <c r="C165" s="18" t="n">
        <v>1952851</v>
      </c>
      <c r="D165" s="18" t="n">
        <v>2119661</v>
      </c>
      <c r="E165" s="19" t="n">
        <v>-1.19</v>
      </c>
      <c r="F165" s="19" t="n">
        <v>8.54</v>
      </c>
    </row>
    <row r="166" customFormat="false" ht="12.75" hidden="false" customHeight="false" outlineLevel="0" collapsed="false">
      <c r="A166" s="0" t="s">
        <v>168</v>
      </c>
      <c r="B166" s="18" t="n">
        <v>3096195</v>
      </c>
      <c r="C166" s="18" t="n">
        <v>2556495</v>
      </c>
      <c r="D166" s="18" t="n">
        <v>2661458</v>
      </c>
      <c r="E166" s="19" t="n">
        <v>-14.04</v>
      </c>
      <c r="F166" s="19" t="n">
        <v>4.11</v>
      </c>
    </row>
    <row r="167" customFormat="false" ht="12.75" hidden="false" customHeight="false" outlineLevel="0" collapsed="false">
      <c r="A167" s="0" t="s">
        <v>169</v>
      </c>
      <c r="B167" s="18" t="n">
        <v>1786727</v>
      </c>
      <c r="C167" s="18" t="n">
        <v>1627401</v>
      </c>
      <c r="D167" s="18" t="n">
        <v>1655494</v>
      </c>
      <c r="E167" s="19" t="n">
        <v>-7.34</v>
      </c>
      <c r="F167" s="19" t="n">
        <v>1.73</v>
      </c>
    </row>
    <row r="168" customFormat="false" ht="12.75" hidden="false" customHeight="false" outlineLevel="0" collapsed="false">
      <c r="A168" s="0" t="s">
        <v>170</v>
      </c>
      <c r="B168" s="18" t="n">
        <v>2920924</v>
      </c>
      <c r="C168" s="18" t="n">
        <v>2755977</v>
      </c>
      <c r="D168" s="18" t="n">
        <v>2820581</v>
      </c>
      <c r="E168" s="19" t="n">
        <v>-3.44</v>
      </c>
      <c r="F168" s="19" t="n">
        <v>2.34</v>
      </c>
    </row>
    <row r="169" customFormat="false" ht="12.75" hidden="false" customHeight="false" outlineLevel="0" collapsed="false">
      <c r="A169" s="0" t="s">
        <v>171</v>
      </c>
      <c r="B169" s="18" t="n">
        <v>1543552</v>
      </c>
      <c r="C169" s="18" t="n">
        <v>1801287</v>
      </c>
      <c r="D169" s="18" t="n">
        <v>1836192</v>
      </c>
      <c r="E169" s="19" t="n">
        <v>18.96</v>
      </c>
      <c r="F169" s="19" t="n">
        <v>1.94</v>
      </c>
    </row>
    <row r="170" customFormat="false" ht="12.75" hidden="false" customHeight="false" outlineLevel="0" collapsed="false">
      <c r="A170" s="0" t="s">
        <v>172</v>
      </c>
      <c r="B170" s="18" t="n">
        <v>2504836</v>
      </c>
      <c r="C170" s="18" t="n">
        <v>2866267</v>
      </c>
      <c r="D170" s="18" t="n">
        <v>3323141</v>
      </c>
      <c r="E170" s="19" t="n">
        <v>32.67</v>
      </c>
      <c r="F170" s="19" t="n">
        <v>15.94</v>
      </c>
    </row>
    <row r="171" customFormat="false" ht="12.75" hidden="false" customHeight="false" outlineLevel="0" collapsed="false">
      <c r="A171" s="0" t="s">
        <v>173</v>
      </c>
      <c r="B171" s="18" t="n">
        <v>33508689</v>
      </c>
      <c r="C171" s="18" t="n">
        <v>33431689</v>
      </c>
      <c r="D171" s="18" t="n">
        <v>39274199</v>
      </c>
      <c r="E171" s="19" t="n">
        <v>17.21</v>
      </c>
      <c r="F171" s="19" t="n">
        <v>17.48</v>
      </c>
    </row>
    <row r="172" customFormat="false" ht="12.75" hidden="false" customHeight="false" outlineLevel="0" collapsed="false">
      <c r="A172" s="0" t="s">
        <v>174</v>
      </c>
      <c r="B172" s="18" t="n">
        <v>3339793</v>
      </c>
      <c r="C172" s="18" t="n">
        <v>2963936</v>
      </c>
      <c r="D172" s="18" t="n">
        <v>3685762</v>
      </c>
      <c r="E172" s="19" t="n">
        <v>10.36</v>
      </c>
      <c r="F172" s="19" t="n">
        <v>24.35</v>
      </c>
    </row>
    <row r="173" customFormat="false" ht="12.75" hidden="false" customHeight="false" outlineLevel="0" collapsed="false">
      <c r="A173" s="0" t="s">
        <v>175</v>
      </c>
      <c r="B173" s="18" t="n">
        <v>2626805</v>
      </c>
      <c r="C173" s="18" t="n">
        <v>2379515</v>
      </c>
      <c r="D173" s="18" t="n">
        <v>2568440</v>
      </c>
      <c r="E173" s="19" t="n">
        <v>-2.22</v>
      </c>
      <c r="F173" s="19" t="n">
        <v>7.94</v>
      </c>
    </row>
    <row r="174" customFormat="false" ht="12.75" hidden="false" customHeight="false" outlineLevel="0" collapsed="false">
      <c r="A174" s="0" t="s">
        <v>176</v>
      </c>
      <c r="B174" s="18" t="n">
        <v>7144210</v>
      </c>
      <c r="C174" s="18" t="n">
        <v>5864493</v>
      </c>
      <c r="D174" s="18" t="n">
        <v>5277784</v>
      </c>
      <c r="E174" s="19" t="n">
        <v>-26.13</v>
      </c>
      <c r="F174" s="19" t="n">
        <v>-10</v>
      </c>
    </row>
    <row r="175" customFormat="false" ht="12.75" hidden="false" customHeight="false" outlineLevel="0" collapsed="false">
      <c r="A175" s="0" t="s">
        <v>177</v>
      </c>
      <c r="B175" s="18" t="n">
        <v>6786258</v>
      </c>
      <c r="C175" s="18" t="n">
        <v>4999693</v>
      </c>
      <c r="D175" s="18" t="n">
        <v>5736925</v>
      </c>
      <c r="E175" s="19" t="n">
        <v>-15.46</v>
      </c>
      <c r="F175" s="19" t="n">
        <v>14.75</v>
      </c>
    </row>
    <row r="176" customFormat="false" ht="12.75" hidden="false" customHeight="false" outlineLevel="0" collapsed="false">
      <c r="A176" s="0" t="s">
        <v>178</v>
      </c>
      <c r="B176" s="18" t="n">
        <v>1315675</v>
      </c>
      <c r="C176" s="18" t="n">
        <v>1484663</v>
      </c>
      <c r="D176" s="20" t="s">
        <v>55</v>
      </c>
      <c r="E176" s="21" t="s">
        <v>55</v>
      </c>
      <c r="F176" s="21" t="s">
        <v>55</v>
      </c>
    </row>
    <row r="177" customFormat="false" ht="12.75" hidden="false" customHeight="false" outlineLevel="0" collapsed="false">
      <c r="A177" s="0" t="s">
        <v>179</v>
      </c>
      <c r="B177" s="18" t="n">
        <v>1151953</v>
      </c>
      <c r="C177" s="18" t="n">
        <v>1570567</v>
      </c>
      <c r="D177" s="18" t="n">
        <v>1850499</v>
      </c>
      <c r="E177" s="19" t="n">
        <v>60.64</v>
      </c>
      <c r="F177" s="19" t="n">
        <v>17.82</v>
      </c>
    </row>
    <row r="178" customFormat="false" ht="12.75" hidden="false" customHeight="false" outlineLevel="0" collapsed="false">
      <c r="A178" s="0" t="s">
        <v>180</v>
      </c>
      <c r="B178" s="18" t="n">
        <v>2096431</v>
      </c>
      <c r="C178" s="18" t="n">
        <v>1812505</v>
      </c>
      <c r="D178" s="18" t="n">
        <v>2050744</v>
      </c>
      <c r="E178" s="19" t="n">
        <v>-2.18</v>
      </c>
      <c r="F178" s="19" t="n">
        <v>13.14</v>
      </c>
    </row>
    <row r="179" customFormat="false" ht="12.75" hidden="false" customHeight="false" outlineLevel="0" collapsed="false">
      <c r="A179" s="0" t="s">
        <v>181</v>
      </c>
      <c r="B179" s="18" t="n">
        <v>3182312</v>
      </c>
      <c r="C179" s="18" t="n">
        <v>2599007</v>
      </c>
      <c r="D179" s="18" t="n">
        <v>2541510</v>
      </c>
      <c r="E179" s="19" t="n">
        <v>-20.14</v>
      </c>
      <c r="F179" s="19" t="n">
        <v>-2.21</v>
      </c>
    </row>
    <row r="180" customFormat="false" ht="12.75" hidden="false" customHeight="false" outlineLevel="0" collapsed="false">
      <c r="A180" s="0" t="s">
        <v>182</v>
      </c>
      <c r="B180" s="18" t="n">
        <v>3613663</v>
      </c>
      <c r="C180" s="18" t="n">
        <v>3134741</v>
      </c>
      <c r="D180" s="18" t="n">
        <v>3175961</v>
      </c>
      <c r="E180" s="19" t="n">
        <v>-12.11</v>
      </c>
      <c r="F180" s="19" t="n">
        <v>1.31</v>
      </c>
    </row>
    <row r="181" customFormat="false" ht="12.75" hidden="false" customHeight="false" outlineLevel="0" collapsed="false">
      <c r="A181" s="0" t="s">
        <v>183</v>
      </c>
      <c r="B181" s="18" t="n">
        <v>7729107</v>
      </c>
      <c r="C181" s="18" t="n">
        <v>7419044</v>
      </c>
      <c r="D181" s="18" t="n">
        <v>7539317</v>
      </c>
      <c r="E181" s="19" t="n">
        <v>-2.46</v>
      </c>
      <c r="F181" s="19" t="n">
        <v>1.62</v>
      </c>
    </row>
    <row r="182" customFormat="false" ht="12.75" hidden="false" customHeight="false" outlineLevel="0" collapsed="false">
      <c r="A182" s="0" t="s">
        <v>184</v>
      </c>
      <c r="B182" s="18" t="n">
        <v>3620023</v>
      </c>
      <c r="C182" s="18" t="n">
        <v>4355088</v>
      </c>
      <c r="D182" s="18" t="n">
        <v>3686662</v>
      </c>
      <c r="E182" s="19" t="n">
        <v>1.84</v>
      </c>
      <c r="F182" s="19" t="n">
        <v>-15.35</v>
      </c>
    </row>
    <row r="183" customFormat="false" ht="12.75" hidden="false" customHeight="false" outlineLevel="0" collapsed="false">
      <c r="A183" s="0" t="s">
        <v>185</v>
      </c>
      <c r="B183" s="18" t="n">
        <v>5198409</v>
      </c>
      <c r="C183" s="18" t="n">
        <v>6677462</v>
      </c>
      <c r="D183" s="18" t="n">
        <v>5239939</v>
      </c>
      <c r="E183" s="19" t="n">
        <v>0.8</v>
      </c>
      <c r="F183" s="19" t="n">
        <v>-21.53</v>
      </c>
    </row>
    <row r="184" customFormat="false" ht="12.75" hidden="false" customHeight="false" outlineLevel="0" collapsed="false">
      <c r="A184" s="0" t="s">
        <v>186</v>
      </c>
      <c r="B184" s="18" t="n">
        <v>29172965</v>
      </c>
      <c r="C184" s="18" t="n">
        <v>32078632</v>
      </c>
      <c r="D184" s="18" t="n">
        <v>34870830</v>
      </c>
      <c r="E184" s="19" t="n">
        <v>19.53</v>
      </c>
      <c r="F184" s="19" t="n">
        <v>8.7</v>
      </c>
    </row>
    <row r="185" customFormat="false" ht="12.75" hidden="false" customHeight="false" outlineLevel="0" collapsed="false">
      <c r="A185" s="0" t="s">
        <v>187</v>
      </c>
      <c r="B185" s="18" t="n">
        <v>2326666</v>
      </c>
      <c r="C185" s="18" t="n">
        <v>2348965</v>
      </c>
      <c r="D185" s="18" t="n">
        <v>3160014</v>
      </c>
      <c r="E185" s="19" t="n">
        <v>35.82</v>
      </c>
      <c r="F185" s="19" t="n">
        <v>34.53</v>
      </c>
    </row>
    <row r="186" customFormat="false" ht="12.75" hidden="false" customHeight="false" outlineLevel="0" collapsed="false">
      <c r="A186" s="0" t="s">
        <v>188</v>
      </c>
      <c r="B186" s="18" t="n">
        <v>2107013</v>
      </c>
      <c r="C186" s="18" t="n">
        <v>1916543</v>
      </c>
      <c r="D186" s="18" t="n">
        <v>2186709</v>
      </c>
      <c r="E186" s="19" t="n">
        <v>3.78</v>
      </c>
      <c r="F186" s="19" t="n">
        <v>14.1</v>
      </c>
    </row>
    <row r="187" customFormat="false" ht="12.75" hidden="false" customHeight="false" outlineLevel="0" collapsed="false">
      <c r="A187" s="0" t="s">
        <v>189</v>
      </c>
      <c r="B187" s="18" t="n">
        <v>2008295</v>
      </c>
      <c r="C187" s="18" t="n">
        <v>2430035</v>
      </c>
      <c r="D187" s="18" t="n">
        <v>3809411</v>
      </c>
      <c r="E187" s="19" t="n">
        <v>89.68</v>
      </c>
      <c r="F187" s="19" t="n">
        <v>56.76</v>
      </c>
    </row>
    <row r="188" customFormat="false" ht="12.75" hidden="false" customHeight="false" outlineLevel="0" collapsed="false">
      <c r="A188" s="0" t="s">
        <v>190</v>
      </c>
      <c r="B188" s="18" t="n">
        <v>3429201</v>
      </c>
      <c r="C188" s="18" t="n">
        <v>3197199</v>
      </c>
      <c r="D188" s="18" t="n">
        <v>3349343</v>
      </c>
      <c r="E188" s="19" t="n">
        <v>-2.33</v>
      </c>
      <c r="F188" s="19" t="n">
        <v>4.76</v>
      </c>
    </row>
    <row r="189" customFormat="false" ht="12.75" hidden="false" customHeight="false" outlineLevel="0" collapsed="false">
      <c r="A189" s="0" t="s">
        <v>191</v>
      </c>
      <c r="B189" s="18" t="n">
        <v>1102501</v>
      </c>
      <c r="C189" s="18" t="n">
        <v>1192907</v>
      </c>
      <c r="D189" s="18" t="n">
        <v>1337550</v>
      </c>
      <c r="E189" s="19" t="n">
        <v>21.32</v>
      </c>
      <c r="F189" s="19" t="n">
        <v>12.13</v>
      </c>
    </row>
    <row r="190" customFormat="false" ht="12.75" hidden="false" customHeight="false" outlineLevel="0" collapsed="false">
      <c r="A190" s="0" t="s">
        <v>192</v>
      </c>
      <c r="B190" s="18" t="n">
        <v>1833008</v>
      </c>
      <c r="C190" s="18" t="n">
        <v>1825600</v>
      </c>
      <c r="D190" s="20" t="s">
        <v>55</v>
      </c>
      <c r="E190" s="21" t="s">
        <v>55</v>
      </c>
      <c r="F190" s="21" t="s">
        <v>55</v>
      </c>
    </row>
    <row r="191" customFormat="false" ht="12.75" hidden="false" customHeight="false" outlineLevel="0" collapsed="false">
      <c r="A191" s="0" t="s">
        <v>193</v>
      </c>
      <c r="B191" s="18" t="n">
        <v>2455672</v>
      </c>
      <c r="C191" s="18" t="n">
        <v>2123794</v>
      </c>
      <c r="D191" s="18" t="n">
        <v>2457856</v>
      </c>
      <c r="E191" s="19" t="n">
        <v>0.09</v>
      </c>
      <c r="F191" s="19" t="n">
        <v>15.73</v>
      </c>
    </row>
    <row r="192" customFormat="false" ht="12.75" hidden="false" customHeight="false" outlineLevel="0" collapsed="false">
      <c r="A192" s="0" t="s">
        <v>194</v>
      </c>
      <c r="B192" s="18" t="n">
        <v>5956762</v>
      </c>
      <c r="C192" s="18" t="n">
        <v>5485860</v>
      </c>
      <c r="D192" s="18" t="n">
        <v>6550462</v>
      </c>
      <c r="E192" s="19" t="n">
        <v>9.97</v>
      </c>
      <c r="F192" s="19" t="n">
        <v>19.41</v>
      </c>
    </row>
    <row r="193" customFormat="false" ht="12.75" hidden="false" customHeight="false" outlineLevel="0" collapsed="false">
      <c r="A193" s="0" t="s">
        <v>195</v>
      </c>
      <c r="B193" s="18" t="n">
        <v>6374155</v>
      </c>
      <c r="C193" s="18" t="n">
        <v>6678143</v>
      </c>
      <c r="D193" s="18" t="n">
        <v>7037092</v>
      </c>
      <c r="E193" s="19" t="n">
        <v>10.4</v>
      </c>
      <c r="F193" s="19" t="n">
        <v>5.37</v>
      </c>
    </row>
    <row r="194" customFormat="false" ht="12.75" hidden="false" customHeight="false" outlineLevel="0" collapsed="false">
      <c r="A194" s="0" t="s">
        <v>196</v>
      </c>
      <c r="B194" s="18" t="n">
        <v>1374692</v>
      </c>
      <c r="C194" s="18" t="n">
        <v>1855916</v>
      </c>
      <c r="D194" s="18" t="n">
        <v>2069656</v>
      </c>
      <c r="E194" s="19" t="n">
        <v>50.55</v>
      </c>
      <c r="F194" s="19" t="n">
        <v>11.52</v>
      </c>
    </row>
    <row r="195" customFormat="false" ht="12.75" hidden="false" customHeight="false" outlineLevel="0" collapsed="false">
      <c r="A195" s="0" t="s">
        <v>197</v>
      </c>
      <c r="B195" s="18" t="n">
        <v>3275654</v>
      </c>
      <c r="C195" s="18" t="n">
        <v>3292761</v>
      </c>
      <c r="D195" s="18" t="n">
        <v>3340927</v>
      </c>
      <c r="E195" s="19" t="n">
        <v>1.99</v>
      </c>
      <c r="F195" s="19" t="n">
        <v>1.46</v>
      </c>
    </row>
    <row r="196" customFormat="false" ht="12.75" hidden="false" customHeight="false" outlineLevel="0" collapsed="false">
      <c r="A196" s="0" t="s">
        <v>198</v>
      </c>
      <c r="B196" s="18" t="n">
        <v>990928</v>
      </c>
      <c r="C196" s="18" t="n">
        <v>1026020</v>
      </c>
      <c r="D196" s="18" t="n">
        <v>1085934</v>
      </c>
      <c r="E196" s="19" t="n">
        <v>9.59</v>
      </c>
      <c r="F196" s="19" t="n">
        <v>5.84</v>
      </c>
    </row>
    <row r="197" customFormat="false" ht="12.75" hidden="false" customHeight="false" outlineLevel="0" collapsed="false">
      <c r="A197" s="0" t="s">
        <v>199</v>
      </c>
      <c r="B197" s="18" t="n">
        <v>3302398</v>
      </c>
      <c r="C197" s="18" t="n">
        <v>3359378</v>
      </c>
      <c r="D197" s="18" t="n">
        <v>3184673</v>
      </c>
      <c r="E197" s="19" t="n">
        <v>-3.56</v>
      </c>
      <c r="F197" s="19" t="n">
        <v>-5.2</v>
      </c>
    </row>
    <row r="198" customFormat="false" ht="12.75" hidden="false" customHeight="false" outlineLevel="0" collapsed="false">
      <c r="A198" s="0" t="s">
        <v>200</v>
      </c>
      <c r="B198" s="18" t="n">
        <v>2144340</v>
      </c>
      <c r="C198" s="18" t="n">
        <v>2336625</v>
      </c>
      <c r="D198" s="18" t="n">
        <v>2467756</v>
      </c>
      <c r="E198" s="19" t="n">
        <v>15.08</v>
      </c>
      <c r="F198" s="19" t="n">
        <v>5.61</v>
      </c>
    </row>
    <row r="199" customFormat="false" ht="12.75" hidden="false" customHeight="false" outlineLevel="0" collapsed="false">
      <c r="A199" s="0" t="s">
        <v>201</v>
      </c>
      <c r="B199" s="18" t="n">
        <v>2305043</v>
      </c>
      <c r="C199" s="18" t="n">
        <v>2353122</v>
      </c>
      <c r="D199" s="18" t="n">
        <v>2396239</v>
      </c>
      <c r="E199" s="19" t="n">
        <v>3.96</v>
      </c>
      <c r="F199" s="19" t="n">
        <v>1.83</v>
      </c>
    </row>
    <row r="200" customFormat="false" ht="12.75" hidden="false" customHeight="false" outlineLevel="0" collapsed="false">
      <c r="A200" s="0" t="s">
        <v>202</v>
      </c>
      <c r="B200" s="18" t="n">
        <v>2323121</v>
      </c>
      <c r="C200" s="18" t="n">
        <v>2363204</v>
      </c>
      <c r="D200" s="18" t="n">
        <v>2413609</v>
      </c>
      <c r="E200" s="19" t="n">
        <v>3.9</v>
      </c>
      <c r="F200" s="19" t="n">
        <v>2.13</v>
      </c>
    </row>
    <row r="201" customFormat="false" ht="12.75" hidden="false" customHeight="false" outlineLevel="0" collapsed="false">
      <c r="A201" s="0" t="s">
        <v>203</v>
      </c>
      <c r="B201" s="18" t="n">
        <v>7389945</v>
      </c>
      <c r="C201" s="18" t="n">
        <v>8767849</v>
      </c>
      <c r="D201" s="18" t="n">
        <v>8622510</v>
      </c>
      <c r="E201" s="19" t="n">
        <v>16.68</v>
      </c>
      <c r="F201" s="19" t="n">
        <v>-1.66</v>
      </c>
    </row>
    <row r="202" customFormat="false" ht="12.75" hidden="false" customHeight="false" outlineLevel="0" collapsed="false">
      <c r="A202" s="0" t="s">
        <v>204</v>
      </c>
      <c r="B202" s="18" t="n">
        <v>2856904</v>
      </c>
      <c r="C202" s="18" t="n">
        <v>2349176</v>
      </c>
      <c r="D202" s="18" t="n">
        <v>2838972</v>
      </c>
      <c r="E202" s="19" t="n">
        <v>-0.63</v>
      </c>
      <c r="F202" s="19" t="n">
        <v>20.85</v>
      </c>
    </row>
    <row r="203" customFormat="false" ht="12.75" hidden="false" customHeight="false" outlineLevel="0" collapsed="false">
      <c r="A203" s="0" t="s">
        <v>205</v>
      </c>
      <c r="B203" s="18" t="n">
        <v>1650597</v>
      </c>
      <c r="C203" s="18" t="n">
        <v>2118096</v>
      </c>
      <c r="D203" s="18" t="n">
        <v>2329910</v>
      </c>
      <c r="E203" s="19" t="n">
        <v>41.16</v>
      </c>
      <c r="F203" s="19" t="n">
        <v>10</v>
      </c>
    </row>
    <row r="204" customFormat="false" ht="12.75" hidden="false" customHeight="false" outlineLevel="0" collapsed="false">
      <c r="A204" s="0" t="s">
        <v>206</v>
      </c>
      <c r="B204" s="18" t="n">
        <v>1556645</v>
      </c>
      <c r="C204" s="18" t="n">
        <v>1121062</v>
      </c>
      <c r="D204" s="18" t="n">
        <v>1225029</v>
      </c>
      <c r="E204" s="19" t="n">
        <v>-21.3</v>
      </c>
      <c r="F204" s="19" t="n">
        <v>9.27</v>
      </c>
    </row>
    <row r="205" customFormat="false" ht="12.75" hidden="false" customHeight="false" outlineLevel="0" collapsed="false">
      <c r="A205" s="0" t="s">
        <v>207</v>
      </c>
      <c r="B205" s="18" t="n">
        <v>3439596</v>
      </c>
      <c r="C205" s="18" t="n">
        <v>3946383</v>
      </c>
      <c r="D205" s="18" t="n">
        <v>3943292</v>
      </c>
      <c r="E205" s="19" t="n">
        <v>14.64</v>
      </c>
      <c r="F205" s="19" t="n">
        <v>-0.08</v>
      </c>
    </row>
    <row r="206" customFormat="false" ht="12.75" hidden="false" customHeight="false" outlineLevel="0" collapsed="false">
      <c r="A206" s="0" t="s">
        <v>208</v>
      </c>
      <c r="B206" s="18" t="n">
        <v>1187821</v>
      </c>
      <c r="C206" s="18" t="n">
        <v>1654022</v>
      </c>
      <c r="D206" s="18" t="n">
        <v>1878808</v>
      </c>
      <c r="E206" s="19" t="n">
        <v>58.17</v>
      </c>
      <c r="F206" s="19" t="n">
        <v>13.59</v>
      </c>
    </row>
    <row r="207" customFormat="false" ht="12.75" hidden="false" customHeight="false" outlineLevel="0" collapsed="false">
      <c r="A207" s="0" t="s">
        <v>209</v>
      </c>
      <c r="B207" s="18" t="n">
        <v>2660519</v>
      </c>
      <c r="C207" s="18" t="n">
        <v>2991813</v>
      </c>
      <c r="D207" s="18" t="n">
        <v>3642899</v>
      </c>
      <c r="E207" s="19" t="n">
        <v>36.92</v>
      </c>
      <c r="F207" s="19" t="n">
        <v>21.76</v>
      </c>
    </row>
    <row r="208" customFormat="false" ht="12.75" hidden="false" customHeight="false" outlineLevel="0" collapsed="false">
      <c r="A208" s="0" t="s">
        <v>210</v>
      </c>
      <c r="B208" s="18" t="n">
        <v>3943752</v>
      </c>
      <c r="C208" s="18" t="n">
        <v>3460811</v>
      </c>
      <c r="D208" s="18" t="n">
        <v>3521090</v>
      </c>
      <c r="E208" s="19" t="n">
        <v>-10.72</v>
      </c>
      <c r="F208" s="19" t="n">
        <v>1.74</v>
      </c>
    </row>
    <row r="209" customFormat="false" ht="12.75" hidden="false" customHeight="false" outlineLevel="0" collapsed="false">
      <c r="A209" s="0" t="s">
        <v>211</v>
      </c>
      <c r="B209" s="18" t="n">
        <v>3065126</v>
      </c>
      <c r="C209" s="18" t="n">
        <v>3127754</v>
      </c>
      <c r="D209" s="18" t="n">
        <v>3304300</v>
      </c>
      <c r="E209" s="19" t="n">
        <v>7.8</v>
      </c>
      <c r="F209" s="19" t="n">
        <v>5.64</v>
      </c>
    </row>
    <row r="210" customFormat="false" ht="12.75" hidden="false" customHeight="false" outlineLevel="0" collapsed="false">
      <c r="A210" s="0" t="s">
        <v>212</v>
      </c>
      <c r="B210" s="18" t="n">
        <v>2118444</v>
      </c>
      <c r="C210" s="18" t="n">
        <v>2464121</v>
      </c>
      <c r="D210" s="18" t="n">
        <v>2865338</v>
      </c>
      <c r="E210" s="19" t="n">
        <v>35.26</v>
      </c>
      <c r="F210" s="19" t="n">
        <v>16.28</v>
      </c>
    </row>
    <row r="211" customFormat="false" ht="12.75" hidden="false" customHeight="false" outlineLevel="0" collapsed="false">
      <c r="A211" s="0" t="s">
        <v>213</v>
      </c>
      <c r="B211" s="18" t="n">
        <v>2863450</v>
      </c>
      <c r="C211" s="18" t="n">
        <v>3106434</v>
      </c>
      <c r="D211" s="18" t="n">
        <v>3086848</v>
      </c>
      <c r="E211" s="19" t="n">
        <v>7.8</v>
      </c>
      <c r="F211" s="19" t="n">
        <v>-0.63</v>
      </c>
    </row>
    <row r="212" customFormat="false" ht="12.75" hidden="false" customHeight="false" outlineLevel="0" collapsed="false">
      <c r="A212" s="0" t="s">
        <v>214</v>
      </c>
      <c r="B212" s="18" t="n">
        <v>1582015</v>
      </c>
      <c r="C212" s="18" t="n">
        <v>1380531</v>
      </c>
      <c r="D212" s="18" t="n">
        <v>1536482</v>
      </c>
      <c r="E212" s="19" t="n">
        <v>-2.88</v>
      </c>
      <c r="F212" s="19" t="n">
        <v>11.3</v>
      </c>
    </row>
    <row r="213" customFormat="false" ht="12.75" hidden="false" customHeight="false" outlineLevel="0" collapsed="false">
      <c r="A213" s="0" t="s">
        <v>215</v>
      </c>
      <c r="B213" s="18" t="n">
        <v>1212921</v>
      </c>
      <c r="C213" s="18" t="n">
        <v>1204926</v>
      </c>
      <c r="D213" s="18" t="n">
        <v>1569718</v>
      </c>
      <c r="E213" s="19" t="n">
        <v>29.42</v>
      </c>
      <c r="F213" s="19" t="n">
        <v>30.28</v>
      </c>
    </row>
    <row r="214" customFormat="false" ht="12.75" hidden="false" customHeight="false" outlineLevel="0" collapsed="false">
      <c r="A214" s="0" t="s">
        <v>216</v>
      </c>
      <c r="B214" s="18" t="n">
        <v>2127330</v>
      </c>
      <c r="C214" s="18" t="n">
        <v>2237386</v>
      </c>
      <c r="D214" s="18" t="n">
        <v>2710537</v>
      </c>
      <c r="E214" s="19" t="n">
        <v>27.41</v>
      </c>
      <c r="F214" s="19" t="n">
        <v>21.15</v>
      </c>
    </row>
    <row r="215" customFormat="false" ht="12.75" hidden="false" customHeight="false" outlineLevel="0" collapsed="false">
      <c r="A215" s="0" t="s">
        <v>217</v>
      </c>
      <c r="B215" s="18" t="n">
        <v>8845956</v>
      </c>
      <c r="C215" s="18" t="n">
        <v>7474184</v>
      </c>
      <c r="D215" s="18" t="n">
        <v>8372969</v>
      </c>
      <c r="E215" s="19" t="n">
        <v>-5.35</v>
      </c>
      <c r="F215" s="19" t="n">
        <v>12.03</v>
      </c>
    </row>
    <row r="216" customFormat="false" ht="12.75" hidden="false" customHeight="false" outlineLevel="0" collapsed="false">
      <c r="A216" s="0" t="s">
        <v>218</v>
      </c>
      <c r="B216" s="18" t="n">
        <v>3577795</v>
      </c>
      <c r="C216" s="18" t="n">
        <v>3826536</v>
      </c>
      <c r="D216" s="18" t="n">
        <v>3977621</v>
      </c>
      <c r="E216" s="19" t="n">
        <v>11.18</v>
      </c>
      <c r="F216" s="19" t="n">
        <v>3.95</v>
      </c>
    </row>
    <row r="217" customFormat="false" ht="12.75" hidden="false" customHeight="false" outlineLevel="0" collapsed="false">
      <c r="A217" s="0" t="s">
        <v>219</v>
      </c>
      <c r="B217" s="18" t="n">
        <v>4621041</v>
      </c>
      <c r="C217" s="18" t="n">
        <v>5953525</v>
      </c>
      <c r="D217" s="18" t="n">
        <v>6438937</v>
      </c>
      <c r="E217" s="19" t="n">
        <v>39.34</v>
      </c>
      <c r="F217" s="19" t="n">
        <v>8.15</v>
      </c>
    </row>
    <row r="218" customFormat="false" ht="12.75" hidden="false" customHeight="false" outlineLevel="0" collapsed="false">
      <c r="A218" s="0" t="s">
        <v>220</v>
      </c>
      <c r="B218" s="18" t="n">
        <v>1472952</v>
      </c>
      <c r="C218" s="18" t="n">
        <v>1702256</v>
      </c>
      <c r="D218" s="18" t="n">
        <v>2067147</v>
      </c>
      <c r="E218" s="19" t="n">
        <v>40.34</v>
      </c>
      <c r="F218" s="19" t="n">
        <v>21.44</v>
      </c>
    </row>
    <row r="219" customFormat="false" ht="12.75" hidden="false" customHeight="false" outlineLevel="0" collapsed="false">
      <c r="A219" s="0" t="s">
        <v>221</v>
      </c>
      <c r="B219" s="18" t="n">
        <v>1439272</v>
      </c>
      <c r="C219" s="18" t="n">
        <v>1058766</v>
      </c>
      <c r="D219" s="20" t="s">
        <v>55</v>
      </c>
      <c r="E219" s="21" t="s">
        <v>55</v>
      </c>
      <c r="F219" s="21" t="s">
        <v>55</v>
      </c>
    </row>
    <row r="220" customFormat="false" ht="12.75" hidden="false" customHeight="false" outlineLevel="0" collapsed="false">
      <c r="A220" s="0" t="s">
        <v>222</v>
      </c>
      <c r="B220" s="18" t="n">
        <v>14562053</v>
      </c>
      <c r="C220" s="18" t="n">
        <v>12759186</v>
      </c>
      <c r="D220" s="18" t="n">
        <v>13276762</v>
      </c>
      <c r="E220" s="19" t="n">
        <v>-8.83</v>
      </c>
      <c r="F220" s="19" t="n">
        <v>4.06</v>
      </c>
    </row>
    <row r="221" customFormat="false" ht="12.75" hidden="false" customHeight="false" outlineLevel="0" collapsed="false">
      <c r="A221" s="0" t="s">
        <v>223</v>
      </c>
      <c r="B221" s="18" t="n">
        <v>2794478</v>
      </c>
      <c r="C221" s="18" t="n">
        <v>3271255</v>
      </c>
      <c r="D221" s="18" t="n">
        <v>3993664</v>
      </c>
      <c r="E221" s="19" t="n">
        <v>42.91</v>
      </c>
      <c r="F221" s="19" t="n">
        <v>22.08</v>
      </c>
    </row>
    <row r="222" customFormat="false" ht="12.75" hidden="false" customHeight="false" outlineLevel="0" collapsed="false">
      <c r="A222" s="0" t="s">
        <v>224</v>
      </c>
      <c r="B222" s="18" t="n">
        <v>1587069</v>
      </c>
      <c r="C222" s="18" t="n">
        <v>1706278</v>
      </c>
      <c r="D222" s="18" t="n">
        <v>1736460</v>
      </c>
      <c r="E222" s="19" t="n">
        <v>9.41</v>
      </c>
      <c r="F222" s="19" t="n">
        <v>1.77</v>
      </c>
    </row>
    <row r="223" customFormat="false" ht="12.75" hidden="false" customHeight="false" outlineLevel="0" collapsed="false">
      <c r="A223" s="0" t="s">
        <v>225</v>
      </c>
      <c r="B223" s="18" t="n">
        <v>2382325</v>
      </c>
      <c r="C223" s="18" t="n">
        <v>2486296</v>
      </c>
      <c r="D223" s="18" t="n">
        <v>2626015</v>
      </c>
      <c r="E223" s="19" t="n">
        <v>10.23</v>
      </c>
      <c r="F223" s="19" t="n">
        <v>5.62</v>
      </c>
    </row>
    <row r="224" customFormat="false" ht="12.75" hidden="false" customHeight="false" outlineLevel="0" collapsed="false">
      <c r="A224" s="0" t="s">
        <v>226</v>
      </c>
      <c r="B224" s="18" t="n">
        <v>2415904</v>
      </c>
      <c r="C224" s="18" t="n">
        <v>2074017</v>
      </c>
      <c r="D224" s="18" t="n">
        <v>2150833</v>
      </c>
      <c r="E224" s="19" t="n">
        <v>-10.97</v>
      </c>
      <c r="F224" s="19" t="n">
        <v>3.7</v>
      </c>
    </row>
    <row r="225" customFormat="false" ht="12.75" hidden="false" customHeight="false" outlineLevel="0" collapsed="false">
      <c r="A225" s="0" t="s">
        <v>227</v>
      </c>
      <c r="B225" s="18" t="n">
        <v>50368695</v>
      </c>
      <c r="C225" s="18" t="n">
        <v>26125449</v>
      </c>
      <c r="D225" s="18" t="n">
        <v>28360276</v>
      </c>
      <c r="E225" s="19" t="n">
        <v>-43.69</v>
      </c>
      <c r="F225" s="19" t="n">
        <v>8.55</v>
      </c>
    </row>
    <row r="226" customFormat="false" ht="12.75" hidden="false" customHeight="false" outlineLevel="0" collapsed="false">
      <c r="A226" s="0" t="s">
        <v>228</v>
      </c>
      <c r="B226" s="18" t="n">
        <v>2244991</v>
      </c>
      <c r="C226" s="18" t="n">
        <v>2297308</v>
      </c>
      <c r="D226" s="18" t="n">
        <v>2448846</v>
      </c>
      <c r="E226" s="19" t="n">
        <v>9.08</v>
      </c>
      <c r="F226" s="19" t="n">
        <v>6.6</v>
      </c>
    </row>
    <row r="227" customFormat="false" ht="12.75" hidden="false" customHeight="false" outlineLevel="0" collapsed="false">
      <c r="A227" s="0" t="s">
        <v>229</v>
      </c>
      <c r="B227" s="18" t="n">
        <v>2074418</v>
      </c>
      <c r="C227" s="18" t="n">
        <v>1970894</v>
      </c>
      <c r="D227" s="18" t="n">
        <v>2167676</v>
      </c>
      <c r="E227" s="19" t="n">
        <v>4.5</v>
      </c>
      <c r="F227" s="19" t="n">
        <v>9.98</v>
      </c>
    </row>
    <row r="228" customFormat="false" ht="12.75" hidden="false" customHeight="false" outlineLevel="0" collapsed="false">
      <c r="A228" s="0" t="s">
        <v>230</v>
      </c>
      <c r="B228" s="18" t="n">
        <v>2626534</v>
      </c>
      <c r="C228" s="18" t="n">
        <v>2704322</v>
      </c>
      <c r="D228" s="18" t="n">
        <v>2657699</v>
      </c>
      <c r="E228" s="19" t="n">
        <v>1.19</v>
      </c>
      <c r="F228" s="19" t="n">
        <v>-1.72</v>
      </c>
    </row>
    <row r="229" customFormat="false" ht="12.75" hidden="false" customHeight="false" outlineLevel="0" collapsed="false">
      <c r="A229" s="0" t="s">
        <v>231</v>
      </c>
      <c r="B229" s="18" t="n">
        <v>1547029</v>
      </c>
      <c r="C229" s="18" t="n">
        <v>1496894</v>
      </c>
      <c r="D229" s="18" t="n">
        <v>1464408</v>
      </c>
      <c r="E229" s="19" t="n">
        <v>-5.34</v>
      </c>
      <c r="F229" s="19" t="n">
        <v>-2.17</v>
      </c>
    </row>
    <row r="230" customFormat="false" ht="12.75" hidden="false" customHeight="false" outlineLevel="0" collapsed="false">
      <c r="A230" s="0" t="s">
        <v>232</v>
      </c>
      <c r="B230" s="18" t="n">
        <v>984043</v>
      </c>
      <c r="C230" s="18" t="n">
        <v>962328</v>
      </c>
      <c r="D230" s="18" t="n">
        <v>990881</v>
      </c>
      <c r="E230" s="19" t="n">
        <v>0.69</v>
      </c>
      <c r="F230" s="19" t="n">
        <v>2.97</v>
      </c>
    </row>
    <row r="231" customFormat="false" ht="12.75" hidden="false" customHeight="false" outlineLevel="0" collapsed="false">
      <c r="A231" s="0" t="s">
        <v>233</v>
      </c>
      <c r="B231" s="18" t="n">
        <v>1267630</v>
      </c>
      <c r="C231" s="18" t="n">
        <v>1494324</v>
      </c>
      <c r="D231" s="18" t="n">
        <v>1669520</v>
      </c>
      <c r="E231" s="19" t="n">
        <v>31.7</v>
      </c>
      <c r="F231" s="19" t="n">
        <v>11.72</v>
      </c>
    </row>
    <row r="232" customFormat="false" ht="12.75" hidden="false" customHeight="false" outlineLevel="0" collapsed="false">
      <c r="A232" s="0" t="s">
        <v>234</v>
      </c>
      <c r="B232" s="18" t="n">
        <v>1617663</v>
      </c>
      <c r="C232" s="18" t="n">
        <v>1252213</v>
      </c>
      <c r="D232" s="18" t="n">
        <v>1663105</v>
      </c>
      <c r="E232" s="19" t="n">
        <v>2.81</v>
      </c>
      <c r="F232" s="19" t="n">
        <v>32.81</v>
      </c>
    </row>
    <row r="233" customFormat="false" ht="12.75" hidden="false" customHeight="false" outlineLevel="0" collapsed="false">
      <c r="A233" s="0" t="s">
        <v>235</v>
      </c>
      <c r="B233" s="18" t="n">
        <v>2240378</v>
      </c>
      <c r="C233" s="18" t="n">
        <v>2456991</v>
      </c>
      <c r="D233" s="18" t="n">
        <v>2772165</v>
      </c>
      <c r="E233" s="19" t="n">
        <v>23.74</v>
      </c>
      <c r="F233" s="19" t="n">
        <v>12.83</v>
      </c>
    </row>
    <row r="234" customFormat="false" ht="12.75" hidden="false" customHeight="false" outlineLevel="0" collapsed="false">
      <c r="A234" s="0" t="s">
        <v>236</v>
      </c>
      <c r="B234" s="18" t="n">
        <v>1149359</v>
      </c>
      <c r="C234" s="18" t="n">
        <v>1408959</v>
      </c>
      <c r="D234" s="18" t="n">
        <v>1350689</v>
      </c>
      <c r="E234" s="19" t="n">
        <v>17.52</v>
      </c>
      <c r="F234" s="19" t="n">
        <v>-4.14</v>
      </c>
    </row>
    <row r="235" customFormat="false" ht="12.75" hidden="false" customHeight="false" outlineLevel="0" collapsed="false">
      <c r="A235" s="0" t="s">
        <v>237</v>
      </c>
      <c r="B235" s="18" t="n">
        <v>1248331</v>
      </c>
      <c r="C235" s="18" t="n">
        <v>1002656</v>
      </c>
      <c r="D235" s="18" t="n">
        <v>1118527</v>
      </c>
      <c r="E235" s="19" t="n">
        <v>-10.4</v>
      </c>
      <c r="F235" s="19" t="n">
        <v>11.56</v>
      </c>
    </row>
    <row r="236" customFormat="false" ht="12.75" hidden="false" customHeight="false" outlineLevel="0" collapsed="false">
      <c r="A236" s="0" t="s">
        <v>238</v>
      </c>
      <c r="B236" s="18" t="n">
        <v>1169845</v>
      </c>
      <c r="C236" s="18" t="n">
        <v>1205822</v>
      </c>
      <c r="D236" s="18" t="n">
        <v>1226627</v>
      </c>
      <c r="E236" s="19" t="n">
        <v>4.85</v>
      </c>
      <c r="F236" s="19" t="n">
        <v>1.73</v>
      </c>
    </row>
    <row r="237" customFormat="false" ht="12.75" hidden="false" customHeight="false" outlineLevel="0" collapsed="false">
      <c r="A237" s="0" t="s">
        <v>239</v>
      </c>
      <c r="B237" s="18" t="n">
        <v>2348220</v>
      </c>
      <c r="C237" s="18" t="n">
        <v>2624837</v>
      </c>
      <c r="D237" s="18" t="n">
        <v>2511986</v>
      </c>
      <c r="E237" s="19" t="n">
        <v>6.97</v>
      </c>
      <c r="F237" s="19" t="n">
        <v>-4.3</v>
      </c>
    </row>
    <row r="238" customFormat="false" ht="12.75" hidden="false" customHeight="false" outlineLevel="0" collapsed="false">
      <c r="A238" s="0" t="s">
        <v>240</v>
      </c>
      <c r="B238" s="18" t="n">
        <v>12335225</v>
      </c>
      <c r="C238" s="18" t="n">
        <v>21527034</v>
      </c>
      <c r="D238" s="18" t="n">
        <v>25733692</v>
      </c>
      <c r="E238" s="19" t="n">
        <v>108.62</v>
      </c>
      <c r="F238" s="19" t="n">
        <v>19.54</v>
      </c>
    </row>
    <row r="239" customFormat="false" ht="12.75" hidden="false" customHeight="false" outlineLevel="0" collapsed="false">
      <c r="A239" s="0" t="s">
        <v>241</v>
      </c>
      <c r="B239" s="18" t="n">
        <v>1145136</v>
      </c>
      <c r="C239" s="18" t="n">
        <v>1306334</v>
      </c>
      <c r="D239" s="18" t="n">
        <v>1230817</v>
      </c>
      <c r="E239" s="19" t="n">
        <v>7.48</v>
      </c>
      <c r="F239" s="19" t="n">
        <v>-5.78</v>
      </c>
    </row>
    <row r="240" customFormat="false" ht="12.75" hidden="false" customHeight="false" outlineLevel="0" collapsed="false">
      <c r="A240" s="0" t="s">
        <v>242</v>
      </c>
      <c r="B240" s="18" t="n">
        <v>2111253</v>
      </c>
      <c r="C240" s="18" t="n">
        <v>1869879</v>
      </c>
      <c r="D240" s="18" t="n">
        <v>1930604</v>
      </c>
      <c r="E240" s="19" t="n">
        <v>-8.56</v>
      </c>
      <c r="F240" s="19" t="n">
        <v>3.25</v>
      </c>
    </row>
    <row r="241" customFormat="false" ht="12.75" hidden="false" customHeight="false" outlineLevel="0" collapsed="false">
      <c r="A241" s="0" t="s">
        <v>243</v>
      </c>
      <c r="B241" s="18" t="n">
        <v>3168406</v>
      </c>
      <c r="C241" s="18" t="n">
        <v>3524415</v>
      </c>
      <c r="D241" s="18" t="n">
        <v>4197638</v>
      </c>
      <c r="E241" s="19" t="n">
        <v>32.48</v>
      </c>
      <c r="F241" s="19" t="n">
        <v>19.1</v>
      </c>
    </row>
    <row r="242" customFormat="false" ht="12.75" hidden="false" customHeight="false" outlineLevel="0" collapsed="false">
      <c r="A242" s="0" t="s">
        <v>244</v>
      </c>
      <c r="B242" s="18" t="n">
        <v>2342963</v>
      </c>
      <c r="C242" s="18" t="n">
        <v>1811895</v>
      </c>
      <c r="D242" s="18" t="n">
        <v>2368746</v>
      </c>
      <c r="E242" s="19" t="n">
        <v>1.1</v>
      </c>
      <c r="F242" s="19" t="n">
        <v>30.73</v>
      </c>
    </row>
    <row r="243" customFormat="false" ht="12.75" hidden="false" customHeight="false" outlineLevel="0" collapsed="false">
      <c r="A243" s="0" t="s">
        <v>245</v>
      </c>
      <c r="B243" s="18" t="n">
        <v>2629230</v>
      </c>
      <c r="C243" s="18" t="n">
        <v>2862510</v>
      </c>
      <c r="D243" s="18" t="n">
        <v>2927909</v>
      </c>
      <c r="E243" s="19" t="n">
        <v>11.36</v>
      </c>
      <c r="F243" s="19" t="n">
        <v>2.28</v>
      </c>
    </row>
    <row r="244" customFormat="false" ht="12.75" hidden="false" customHeight="false" outlineLevel="0" collapsed="false">
      <c r="A244" s="0" t="s">
        <v>246</v>
      </c>
      <c r="B244" s="18" t="n">
        <v>3362009</v>
      </c>
      <c r="C244" s="18" t="n">
        <v>3334996</v>
      </c>
      <c r="D244" s="18" t="n">
        <v>4048818</v>
      </c>
      <c r="E244" s="19" t="n">
        <v>20.43</v>
      </c>
      <c r="F244" s="19" t="n">
        <v>21.4</v>
      </c>
    </row>
    <row r="245" customFormat="false" ht="12.75" hidden="false" customHeight="false" outlineLevel="0" collapsed="false">
      <c r="A245" s="0" t="s">
        <v>247</v>
      </c>
      <c r="B245" s="18" t="n">
        <v>1508159</v>
      </c>
      <c r="C245" s="18" t="n">
        <v>1283378</v>
      </c>
      <c r="D245" s="18" t="n">
        <v>1573564</v>
      </c>
      <c r="E245" s="19" t="n">
        <v>4.34</v>
      </c>
      <c r="F245" s="19" t="n">
        <v>22.61</v>
      </c>
    </row>
    <row r="246" customFormat="false" ht="12.75" hidden="false" customHeight="false" outlineLevel="0" collapsed="false">
      <c r="A246" s="0" t="s">
        <v>248</v>
      </c>
      <c r="B246" s="18" t="n">
        <v>4204767</v>
      </c>
      <c r="C246" s="18" t="n">
        <v>12849638</v>
      </c>
      <c r="D246" s="18" t="n">
        <v>24902448</v>
      </c>
      <c r="E246" s="19" t="n">
        <v>492.24</v>
      </c>
      <c r="F246" s="19" t="n">
        <v>93.8</v>
      </c>
    </row>
    <row r="247" customFormat="false" ht="12.75" hidden="false" customHeight="false" outlineLevel="0" collapsed="false">
      <c r="A247" s="0" t="s">
        <v>249</v>
      </c>
      <c r="B247" s="18" t="n">
        <v>1411798</v>
      </c>
      <c r="C247" s="18" t="n">
        <v>1383159</v>
      </c>
      <c r="D247" s="18" t="n">
        <v>1396577</v>
      </c>
      <c r="E247" s="19" t="n">
        <v>-1.08</v>
      </c>
      <c r="F247" s="19" t="n">
        <v>0.97</v>
      </c>
    </row>
    <row r="248" customFormat="false" ht="12.75" hidden="false" customHeight="false" outlineLevel="0" collapsed="false">
      <c r="A248" s="0" t="s">
        <v>250</v>
      </c>
      <c r="B248" s="18" t="n">
        <v>1184243</v>
      </c>
      <c r="C248" s="18" t="n">
        <v>1311893</v>
      </c>
      <c r="D248" s="18" t="n">
        <v>1299571</v>
      </c>
      <c r="E248" s="19" t="n">
        <v>9.74</v>
      </c>
      <c r="F248" s="19" t="n">
        <v>-0.94</v>
      </c>
    </row>
    <row r="249" customFormat="false" ht="12.75" hidden="false" customHeight="false" outlineLevel="0" collapsed="false">
      <c r="A249" s="0" t="s">
        <v>251</v>
      </c>
      <c r="B249" s="18" t="n">
        <v>2712465</v>
      </c>
      <c r="C249" s="18" t="n">
        <v>2820923</v>
      </c>
      <c r="D249" s="18" t="n">
        <v>3236839</v>
      </c>
      <c r="E249" s="19" t="n">
        <v>19.33</v>
      </c>
      <c r="F249" s="19" t="n">
        <v>14.74</v>
      </c>
    </row>
    <row r="250" customFormat="false" ht="12.75" hidden="false" customHeight="false" outlineLevel="0" collapsed="false">
      <c r="A250" s="0" t="s">
        <v>252</v>
      </c>
      <c r="B250" s="18" t="n">
        <v>2300091</v>
      </c>
      <c r="C250" s="18" t="n">
        <v>1942921</v>
      </c>
      <c r="D250" s="18" t="n">
        <v>2224055</v>
      </c>
      <c r="E250" s="19" t="n">
        <v>-3.31</v>
      </c>
      <c r="F250" s="19" t="n">
        <v>14.47</v>
      </c>
    </row>
    <row r="251" customFormat="false" ht="12.75" hidden="false" customHeight="false" outlineLevel="0" collapsed="false">
      <c r="A251" s="0" t="s">
        <v>253</v>
      </c>
      <c r="B251" s="18" t="n">
        <v>1256353</v>
      </c>
      <c r="C251" s="18" t="n">
        <v>1276883</v>
      </c>
      <c r="D251" s="18" t="n">
        <v>1493998</v>
      </c>
      <c r="E251" s="19" t="n">
        <v>18.92</v>
      </c>
      <c r="F251" s="19" t="n">
        <v>17</v>
      </c>
    </row>
    <row r="252" customFormat="false" ht="12.75" hidden="false" customHeight="false" outlineLevel="0" collapsed="false">
      <c r="A252" s="0" t="s">
        <v>254</v>
      </c>
      <c r="B252" s="18" t="n">
        <v>1920482</v>
      </c>
      <c r="C252" s="18" t="n">
        <v>2023157</v>
      </c>
      <c r="D252" s="18" t="n">
        <v>2412027</v>
      </c>
      <c r="E252" s="19" t="n">
        <v>25.59</v>
      </c>
      <c r="F252" s="19" t="n">
        <v>19.22</v>
      </c>
    </row>
    <row r="253" customFormat="false" ht="12.75" hidden="false" customHeight="false" outlineLevel="0" collapsed="false">
      <c r="A253" s="0" t="s">
        <v>255</v>
      </c>
      <c r="B253" s="18" t="n">
        <v>1471205</v>
      </c>
      <c r="C253" s="18" t="n">
        <v>1177019</v>
      </c>
      <c r="D253" s="18" t="n">
        <v>1411458</v>
      </c>
      <c r="E253" s="19" t="n">
        <v>-4.06</v>
      </c>
      <c r="F253" s="19" t="n">
        <v>19.92</v>
      </c>
    </row>
    <row r="254" customFormat="false" ht="12.75" hidden="false" customHeight="false" outlineLevel="0" collapsed="false">
      <c r="A254" s="0" t="s">
        <v>256</v>
      </c>
      <c r="B254" s="18" t="n">
        <v>2156076</v>
      </c>
      <c r="C254" s="18" t="n">
        <v>2366621</v>
      </c>
      <c r="D254" s="20" t="s">
        <v>55</v>
      </c>
      <c r="E254" s="21" t="s">
        <v>55</v>
      </c>
      <c r="F254" s="21" t="s">
        <v>55</v>
      </c>
    </row>
    <row r="255" customFormat="false" ht="12.75" hidden="false" customHeight="false" outlineLevel="0" collapsed="false">
      <c r="A255" s="0" t="s">
        <v>257</v>
      </c>
      <c r="B255" s="18" t="n">
        <v>4722422</v>
      </c>
      <c r="C255" s="18" t="n">
        <v>3385134</v>
      </c>
      <c r="D255" s="18" t="n">
        <v>3489454</v>
      </c>
      <c r="E255" s="19" t="n">
        <v>-26.11</v>
      </c>
      <c r="F255" s="19" t="n">
        <v>3.08</v>
      </c>
    </row>
    <row r="256" customFormat="false" ht="12.75" hidden="false" customHeight="false" outlineLevel="0" collapsed="false">
      <c r="A256" s="0" t="s">
        <v>258</v>
      </c>
      <c r="B256" s="18" t="n">
        <v>2387803</v>
      </c>
      <c r="C256" s="18" t="n">
        <v>2448981</v>
      </c>
      <c r="D256" s="18" t="n">
        <v>2477367</v>
      </c>
      <c r="E256" s="19" t="n">
        <v>3.75</v>
      </c>
      <c r="F256" s="19" t="n">
        <v>1.16</v>
      </c>
    </row>
    <row r="257" customFormat="false" ht="12.75" hidden="false" customHeight="false" outlineLevel="0" collapsed="false">
      <c r="A257" s="0" t="s">
        <v>259</v>
      </c>
      <c r="B257" s="18" t="n">
        <v>1797224</v>
      </c>
      <c r="C257" s="18" t="n">
        <v>1503174</v>
      </c>
      <c r="D257" s="18" t="n">
        <v>1664830</v>
      </c>
      <c r="E257" s="19" t="n">
        <v>-7.37</v>
      </c>
      <c r="F257" s="19" t="n">
        <v>10.75</v>
      </c>
    </row>
    <row r="258" customFormat="false" ht="12.75" hidden="false" customHeight="false" outlineLevel="0" collapsed="false">
      <c r="A258" s="0" t="s">
        <v>260</v>
      </c>
      <c r="B258" s="18" t="n">
        <v>2743143</v>
      </c>
      <c r="C258" s="18" t="n">
        <v>2920261</v>
      </c>
      <c r="D258" s="18" t="n">
        <v>3064539</v>
      </c>
      <c r="E258" s="19" t="n">
        <v>11.72</v>
      </c>
      <c r="F258" s="19" t="n">
        <v>4.94</v>
      </c>
    </row>
    <row r="259" customFormat="false" ht="12.75" hidden="false" customHeight="false" outlineLevel="0" collapsed="false">
      <c r="A259" s="0" t="s">
        <v>261</v>
      </c>
      <c r="B259" s="18" t="n">
        <v>4046523</v>
      </c>
      <c r="C259" s="18" t="n">
        <v>4317550</v>
      </c>
      <c r="D259" s="18" t="n">
        <v>4647666</v>
      </c>
      <c r="E259" s="19" t="n">
        <v>14.86</v>
      </c>
      <c r="F259" s="19" t="n">
        <v>7.65</v>
      </c>
    </row>
    <row r="260" customFormat="false" ht="12.75" hidden="false" customHeight="false" outlineLevel="0" collapsed="false">
      <c r="A260" s="0" t="s">
        <v>262</v>
      </c>
      <c r="B260" s="18" t="n">
        <v>1521183</v>
      </c>
      <c r="C260" s="18" t="n">
        <v>1353799</v>
      </c>
      <c r="D260" s="18" t="n">
        <v>1490080</v>
      </c>
      <c r="E260" s="19" t="n">
        <v>-2.04</v>
      </c>
      <c r="F260" s="19" t="n">
        <v>10.07</v>
      </c>
    </row>
    <row r="261" customFormat="false" ht="12.75" hidden="false" customHeight="false" outlineLevel="0" collapsed="false">
      <c r="A261" s="0" t="s">
        <v>263</v>
      </c>
      <c r="B261" s="18" t="n">
        <v>4832146</v>
      </c>
      <c r="C261" s="18" t="n">
        <v>3532233</v>
      </c>
      <c r="D261" s="18" t="n">
        <v>3520399</v>
      </c>
      <c r="E261" s="19" t="n">
        <v>-27.15</v>
      </c>
      <c r="F261" s="19" t="n">
        <v>-0.34</v>
      </c>
    </row>
    <row r="262" customFormat="false" ht="12.75" hidden="false" customHeight="false" outlineLevel="0" collapsed="false">
      <c r="A262" s="0" t="s">
        <v>264</v>
      </c>
      <c r="B262" s="18" t="n">
        <v>2698931</v>
      </c>
      <c r="C262" s="18" t="n">
        <v>2763865</v>
      </c>
      <c r="D262" s="18" t="n">
        <v>3037210</v>
      </c>
      <c r="E262" s="19" t="n">
        <v>12.53</v>
      </c>
      <c r="F262" s="19" t="n">
        <v>9.89</v>
      </c>
    </row>
    <row r="263" customFormat="false" ht="12.75" hidden="false" customHeight="false" outlineLevel="0" collapsed="false">
      <c r="A263" s="0" t="s">
        <v>265</v>
      </c>
      <c r="B263" s="18" t="n">
        <v>1762170</v>
      </c>
      <c r="C263" s="18" t="n">
        <v>1517346</v>
      </c>
      <c r="D263" s="18" t="n">
        <v>2075731</v>
      </c>
      <c r="E263" s="19" t="n">
        <v>17.79</v>
      </c>
      <c r="F263" s="19" t="n">
        <v>36.8</v>
      </c>
    </row>
    <row r="264" customFormat="false" ht="12.75" hidden="false" customHeight="false" outlineLevel="0" collapsed="false">
      <c r="A264" s="0" t="s">
        <v>266</v>
      </c>
      <c r="B264" s="18" t="n">
        <v>1618816</v>
      </c>
      <c r="C264" s="18" t="n">
        <v>1828325</v>
      </c>
      <c r="D264" s="18" t="n">
        <v>1852684</v>
      </c>
      <c r="E264" s="19" t="n">
        <v>14.45</v>
      </c>
      <c r="F264" s="19" t="n">
        <v>1.33</v>
      </c>
    </row>
    <row r="265" customFormat="false" ht="12.75" hidden="false" customHeight="false" outlineLevel="0" collapsed="false">
      <c r="A265" s="0" t="s">
        <v>267</v>
      </c>
      <c r="B265" s="18" t="n">
        <v>1204645</v>
      </c>
      <c r="C265" s="18" t="n">
        <v>1020929</v>
      </c>
      <c r="D265" s="18" t="n">
        <v>1052008</v>
      </c>
      <c r="E265" s="19" t="n">
        <v>-12.67</v>
      </c>
      <c r="F265" s="19" t="n">
        <v>3.04</v>
      </c>
    </row>
    <row r="266" customFormat="false" ht="12.75" hidden="false" customHeight="false" outlineLevel="0" collapsed="false">
      <c r="A266" s="0" t="s">
        <v>268</v>
      </c>
      <c r="B266" s="18" t="n">
        <v>5079815</v>
      </c>
      <c r="C266" s="18" t="n">
        <v>3917786</v>
      </c>
      <c r="D266" s="18" t="n">
        <v>3932156</v>
      </c>
      <c r="E266" s="19" t="n">
        <v>-22.59</v>
      </c>
      <c r="F266" s="19" t="n">
        <v>0.37</v>
      </c>
    </row>
    <row r="267" customFormat="false" ht="12.75" hidden="false" customHeight="false" outlineLevel="0" collapsed="false">
      <c r="A267" s="0" t="s">
        <v>269</v>
      </c>
      <c r="B267" s="18" t="n">
        <v>1275228</v>
      </c>
      <c r="C267" s="18" t="n">
        <v>1441591</v>
      </c>
      <c r="D267" s="18" t="n">
        <v>1633740</v>
      </c>
      <c r="E267" s="19" t="n">
        <v>28.11</v>
      </c>
      <c r="F267" s="19" t="n">
        <v>13.33</v>
      </c>
    </row>
    <row r="268" customFormat="false" ht="12.75" hidden="false" customHeight="false" outlineLevel="0" collapsed="false">
      <c r="A268" s="0" t="s">
        <v>270</v>
      </c>
      <c r="B268" s="18" t="n">
        <v>3238582</v>
      </c>
      <c r="C268" s="18" t="n">
        <v>3368259</v>
      </c>
      <c r="D268" s="18" t="n">
        <v>3506457</v>
      </c>
      <c r="E268" s="19" t="n">
        <v>8.27</v>
      </c>
      <c r="F268" s="19" t="n">
        <v>4.1</v>
      </c>
    </row>
    <row r="269" customFormat="false" ht="12.75" hidden="false" customHeight="false" outlineLevel="0" collapsed="false">
      <c r="A269" s="0" t="s">
        <v>271</v>
      </c>
      <c r="B269" s="18" t="n">
        <v>1700033</v>
      </c>
      <c r="C269" s="18" t="n">
        <v>1565579</v>
      </c>
      <c r="D269" s="18" t="n">
        <v>1959409</v>
      </c>
      <c r="E269" s="19" t="n">
        <v>15.26</v>
      </c>
      <c r="F269" s="19" t="n">
        <v>25.16</v>
      </c>
    </row>
    <row r="270" customFormat="false" ht="12.75" hidden="false" customHeight="false" outlineLevel="0" collapsed="false">
      <c r="A270" s="0" t="s">
        <v>272</v>
      </c>
      <c r="B270" s="18" t="n">
        <v>1649580</v>
      </c>
      <c r="C270" s="18" t="n">
        <v>1959452</v>
      </c>
      <c r="D270" s="18" t="n">
        <v>2190821</v>
      </c>
      <c r="E270" s="19" t="n">
        <v>32.81</v>
      </c>
      <c r="F270" s="19" t="n">
        <v>11.81</v>
      </c>
    </row>
    <row r="271" customFormat="false" ht="12.75" hidden="false" customHeight="false" outlineLevel="0" collapsed="false">
      <c r="A271" s="0" t="s">
        <v>273</v>
      </c>
      <c r="B271" s="18" t="n">
        <v>3568976</v>
      </c>
      <c r="C271" s="18" t="n">
        <v>11879463</v>
      </c>
      <c r="D271" s="18" t="n">
        <v>14472264</v>
      </c>
      <c r="E271" s="19" t="n">
        <v>305.5</v>
      </c>
      <c r="F271" s="19" t="n">
        <v>21.83</v>
      </c>
    </row>
    <row r="272" customFormat="false" ht="12.75" hidden="false" customHeight="false" outlineLevel="0" collapsed="false">
      <c r="A272" s="0" t="s">
        <v>274</v>
      </c>
      <c r="B272" s="18" t="n">
        <v>1949193</v>
      </c>
      <c r="C272" s="18" t="n">
        <v>1985194</v>
      </c>
      <c r="D272" s="18" t="n">
        <v>1994856</v>
      </c>
      <c r="E272" s="19" t="n">
        <v>2.34</v>
      </c>
      <c r="F272" s="19" t="n">
        <v>0.49</v>
      </c>
    </row>
    <row r="273" customFormat="false" ht="12.75" hidden="false" customHeight="false" outlineLevel="0" collapsed="false">
      <c r="A273" s="0" t="s">
        <v>275</v>
      </c>
      <c r="B273" s="18" t="n">
        <v>3548235</v>
      </c>
      <c r="C273" s="18" t="n">
        <v>2874194</v>
      </c>
      <c r="D273" s="18" t="n">
        <v>3441987</v>
      </c>
      <c r="E273" s="19" t="n">
        <v>-2.99</v>
      </c>
      <c r="F273" s="19" t="n">
        <v>19.75</v>
      </c>
    </row>
    <row r="274" customFormat="false" ht="12.75" hidden="false" customHeight="false" outlineLevel="0" collapsed="false">
      <c r="A274" s="0" t="s">
        <v>276</v>
      </c>
      <c r="B274" s="18" t="n">
        <v>1310079</v>
      </c>
      <c r="C274" s="18" t="n">
        <v>1271555</v>
      </c>
      <c r="D274" s="18" t="n">
        <v>1972496</v>
      </c>
      <c r="E274" s="19" t="n">
        <v>50.56</v>
      </c>
      <c r="F274" s="19" t="n">
        <v>55.12</v>
      </c>
    </row>
    <row r="275" customFormat="false" ht="12.75" hidden="false" customHeight="false" outlineLevel="0" collapsed="false">
      <c r="A275" s="0" t="s">
        <v>277</v>
      </c>
      <c r="B275" s="18" t="n">
        <v>1106147</v>
      </c>
      <c r="C275" s="18" t="n">
        <v>1090921</v>
      </c>
      <c r="D275" s="18" t="n">
        <v>1033342</v>
      </c>
      <c r="E275" s="19" t="n">
        <v>-6.58</v>
      </c>
      <c r="F275" s="19" t="n">
        <v>-5.28</v>
      </c>
    </row>
    <row r="276" customFormat="false" ht="12.75" hidden="false" customHeight="false" outlineLevel="0" collapsed="false">
      <c r="A276" s="0" t="s">
        <v>278</v>
      </c>
      <c r="B276" s="18" t="n">
        <v>2809521</v>
      </c>
      <c r="C276" s="18" t="n">
        <v>2962425</v>
      </c>
      <c r="D276" s="18" t="n">
        <v>3116882</v>
      </c>
      <c r="E276" s="19" t="n">
        <v>10.94</v>
      </c>
      <c r="F276" s="19" t="n">
        <v>5.21</v>
      </c>
    </row>
    <row r="277" customFormat="false" ht="12.75" hidden="false" customHeight="false" outlineLevel="0" collapsed="false">
      <c r="A277" s="0" t="s">
        <v>279</v>
      </c>
      <c r="B277" s="18" t="n">
        <v>2487623</v>
      </c>
      <c r="C277" s="18" t="n">
        <v>2588833</v>
      </c>
      <c r="D277" s="18" t="n">
        <v>2532146</v>
      </c>
      <c r="E277" s="19" t="n">
        <v>1.79</v>
      </c>
      <c r="F277" s="19" t="n">
        <v>-2.19</v>
      </c>
    </row>
    <row r="278" customFormat="false" ht="12.75" hidden="false" customHeight="false" outlineLevel="0" collapsed="false">
      <c r="A278" s="0" t="s">
        <v>280</v>
      </c>
      <c r="B278" s="18" t="n">
        <v>2790866</v>
      </c>
      <c r="C278" s="18" t="n">
        <v>3109395</v>
      </c>
      <c r="D278" s="18" t="n">
        <v>3930077</v>
      </c>
      <c r="E278" s="19" t="n">
        <v>40.82</v>
      </c>
      <c r="F278" s="19" t="n">
        <v>26.39</v>
      </c>
    </row>
    <row r="279" customFormat="false" ht="12.75" hidden="false" customHeight="false" outlineLevel="0" collapsed="false">
      <c r="A279" s="0" t="s">
        <v>281</v>
      </c>
      <c r="B279" s="18" t="n">
        <v>1405998</v>
      </c>
      <c r="C279" s="18" t="n">
        <v>2973203</v>
      </c>
      <c r="D279" s="18" t="n">
        <v>1787626</v>
      </c>
      <c r="E279" s="19" t="n">
        <v>27.14</v>
      </c>
      <c r="F279" s="19" t="n">
        <v>-39.88</v>
      </c>
    </row>
    <row r="280" customFormat="false" ht="12.75" hidden="false" customHeight="false" outlineLevel="0" collapsed="false">
      <c r="A280" s="0" t="s">
        <v>282</v>
      </c>
      <c r="B280" s="18" t="n">
        <v>865635</v>
      </c>
      <c r="C280" s="18" t="n">
        <v>968318</v>
      </c>
      <c r="D280" s="18" t="n">
        <v>1002234</v>
      </c>
      <c r="E280" s="19" t="n">
        <v>15.78</v>
      </c>
      <c r="F280" s="19" t="n">
        <v>3.5</v>
      </c>
    </row>
    <row r="281" customFormat="false" ht="12.75" hidden="false" customHeight="false" outlineLevel="0" collapsed="false">
      <c r="A281" s="0" t="s">
        <v>283</v>
      </c>
      <c r="B281" s="18" t="n">
        <v>1934219</v>
      </c>
      <c r="C281" s="18" t="n">
        <v>1965403</v>
      </c>
      <c r="D281" s="18" t="n">
        <v>2000171</v>
      </c>
      <c r="E281" s="19" t="n">
        <v>3.41</v>
      </c>
      <c r="F281" s="19" t="n">
        <v>1.77</v>
      </c>
    </row>
    <row r="282" customFormat="false" ht="12.75" hidden="false" customHeight="false" outlineLevel="0" collapsed="false">
      <c r="A282" s="0" t="s">
        <v>284</v>
      </c>
      <c r="B282" s="18" t="n">
        <v>1796478</v>
      </c>
      <c r="C282" s="18" t="n">
        <v>1591656</v>
      </c>
      <c r="D282" s="18" t="n">
        <v>1715659</v>
      </c>
      <c r="E282" s="19" t="n">
        <v>-4.5</v>
      </c>
      <c r="F282" s="19" t="n">
        <v>7.79</v>
      </c>
    </row>
    <row r="283" customFormat="false" ht="12.75" hidden="false" customHeight="false" outlineLevel="0" collapsed="false">
      <c r="A283" s="0" t="s">
        <v>285</v>
      </c>
      <c r="B283" s="18" t="n">
        <v>2431896</v>
      </c>
      <c r="C283" s="18" t="n">
        <v>2105497</v>
      </c>
      <c r="D283" s="18" t="n">
        <v>2504301</v>
      </c>
      <c r="E283" s="19" t="n">
        <v>2.98</v>
      </c>
      <c r="F283" s="19" t="n">
        <v>18.94</v>
      </c>
    </row>
    <row r="284" customFormat="false" ht="12.75" hidden="false" customHeight="false" outlineLevel="0" collapsed="false">
      <c r="A284" s="0" t="s">
        <v>286</v>
      </c>
      <c r="B284" s="18" t="n">
        <v>952109</v>
      </c>
      <c r="C284" s="18" t="n">
        <v>950953</v>
      </c>
      <c r="D284" s="18" t="n">
        <v>1111654</v>
      </c>
      <c r="E284" s="19" t="n">
        <v>16.76</v>
      </c>
      <c r="F284" s="19" t="n">
        <v>16.9</v>
      </c>
    </row>
    <row r="285" customFormat="false" ht="12.75" hidden="false" customHeight="false" outlineLevel="0" collapsed="false">
      <c r="A285" s="0" t="s">
        <v>287</v>
      </c>
      <c r="B285" s="18" t="n">
        <v>1494677</v>
      </c>
      <c r="C285" s="18" t="n">
        <v>1462532</v>
      </c>
      <c r="D285" s="18" t="n">
        <v>1444308</v>
      </c>
      <c r="E285" s="19" t="n">
        <v>-3.37</v>
      </c>
      <c r="F285" s="19" t="n">
        <v>-1.25</v>
      </c>
    </row>
    <row r="286" customFormat="false" ht="12.75" hidden="false" customHeight="false" outlineLevel="0" collapsed="false">
      <c r="A286" s="0" t="s">
        <v>288</v>
      </c>
      <c r="B286" s="18" t="n">
        <v>3107337</v>
      </c>
      <c r="C286" s="18" t="n">
        <v>3125930</v>
      </c>
      <c r="D286" s="18" t="n">
        <v>3298475</v>
      </c>
      <c r="E286" s="19" t="n">
        <v>6.15</v>
      </c>
      <c r="F286" s="19" t="n">
        <v>5.52</v>
      </c>
    </row>
    <row r="287" customFormat="false" ht="12.75" hidden="false" customHeight="false" outlineLevel="0" collapsed="false">
      <c r="A287" s="0" t="s">
        <v>289</v>
      </c>
      <c r="B287" s="18" t="n">
        <v>2769124</v>
      </c>
      <c r="C287" s="18" t="n">
        <v>3426947</v>
      </c>
      <c r="D287" s="18" t="n">
        <v>3451897</v>
      </c>
      <c r="E287" s="19" t="n">
        <v>24.66</v>
      </c>
      <c r="F287" s="19" t="n">
        <v>0.73</v>
      </c>
    </row>
    <row r="288" customFormat="false" ht="12.75" hidden="false" customHeight="false" outlineLevel="0" collapsed="false">
      <c r="A288" s="0" t="s">
        <v>290</v>
      </c>
      <c r="B288" s="18" t="n">
        <v>1231474</v>
      </c>
      <c r="C288" s="18" t="n">
        <v>1211246</v>
      </c>
      <c r="D288" s="18" t="n">
        <v>1271115</v>
      </c>
      <c r="E288" s="19" t="n">
        <v>3.22</v>
      </c>
      <c r="F288" s="19" t="n">
        <v>4.94</v>
      </c>
    </row>
    <row r="289" customFormat="false" ht="12.75" hidden="false" customHeight="false" outlineLevel="0" collapsed="false">
      <c r="A289" s="0" t="s">
        <v>291</v>
      </c>
      <c r="B289" s="18" t="n">
        <v>1451092</v>
      </c>
      <c r="C289" s="18" t="n">
        <v>1586854</v>
      </c>
      <c r="D289" s="18" t="n">
        <v>1440722</v>
      </c>
      <c r="E289" s="19" t="n">
        <v>-0.71</v>
      </c>
      <c r="F289" s="19" t="n">
        <v>-9.21</v>
      </c>
    </row>
    <row r="290" customFormat="false" ht="12.75" hidden="false" customHeight="false" outlineLevel="0" collapsed="false">
      <c r="A290" s="0" t="s">
        <v>292</v>
      </c>
      <c r="B290" s="18" t="n">
        <v>2602096</v>
      </c>
      <c r="C290" s="18" t="n">
        <v>2303255</v>
      </c>
      <c r="D290" s="18" t="n">
        <v>2733610</v>
      </c>
      <c r="E290" s="19" t="n">
        <v>5.05</v>
      </c>
      <c r="F290" s="19" t="n">
        <v>18.68</v>
      </c>
    </row>
    <row r="291" customFormat="false" ht="12.75" hidden="false" customHeight="false" outlineLevel="0" collapsed="false">
      <c r="A291" s="0" t="s">
        <v>293</v>
      </c>
      <c r="B291" s="18" t="n">
        <v>2600875</v>
      </c>
      <c r="C291" s="18" t="n">
        <v>2270446</v>
      </c>
      <c r="D291" s="18" t="n">
        <v>2527573</v>
      </c>
      <c r="E291" s="19" t="n">
        <v>-2.82</v>
      </c>
      <c r="F291" s="19" t="n">
        <v>11.32</v>
      </c>
    </row>
    <row r="292" customFormat="false" ht="12.75" hidden="false" customHeight="false" outlineLevel="0" collapsed="false">
      <c r="A292" s="0" t="s">
        <v>294</v>
      </c>
      <c r="B292" s="18" t="n">
        <v>1242073</v>
      </c>
      <c r="C292" s="18" t="n">
        <v>1102935</v>
      </c>
      <c r="D292" s="18" t="n">
        <v>1508103</v>
      </c>
      <c r="E292" s="19" t="n">
        <v>21.42</v>
      </c>
      <c r="F292" s="19" t="n">
        <v>36.74</v>
      </c>
    </row>
    <row r="293" customFormat="false" ht="12.75" hidden="false" customHeight="false" outlineLevel="0" collapsed="false">
      <c r="A293" s="0" t="s">
        <v>295</v>
      </c>
      <c r="B293" s="18" t="n">
        <v>2262510</v>
      </c>
      <c r="C293" s="18" t="n">
        <v>2261696</v>
      </c>
      <c r="D293" s="18" t="n">
        <v>2275967</v>
      </c>
      <c r="E293" s="19" t="n">
        <v>0.59</v>
      </c>
      <c r="F293" s="19" t="n">
        <v>0.63</v>
      </c>
    </row>
    <row r="294" customFormat="false" ht="12.75" hidden="false" customHeight="false" outlineLevel="0" collapsed="false">
      <c r="A294" s="0" t="s">
        <v>296</v>
      </c>
      <c r="B294" s="18" t="n">
        <v>2255472</v>
      </c>
      <c r="C294" s="18" t="n">
        <v>2733828</v>
      </c>
      <c r="D294" s="18" t="n">
        <v>2890016</v>
      </c>
      <c r="E294" s="19" t="n">
        <v>28.13</v>
      </c>
      <c r="F294" s="19" t="n">
        <v>5.71</v>
      </c>
    </row>
    <row r="295" customFormat="false" ht="12.75" hidden="false" customHeight="false" outlineLevel="0" collapsed="false">
      <c r="A295" s="0" t="s">
        <v>297</v>
      </c>
      <c r="B295" s="18" t="n">
        <v>925501</v>
      </c>
      <c r="C295" s="18" t="n">
        <v>1043726</v>
      </c>
      <c r="D295" s="18" t="n">
        <v>1168443</v>
      </c>
      <c r="E295" s="19" t="n">
        <v>26.25</v>
      </c>
      <c r="F295" s="19" t="n">
        <v>11.95</v>
      </c>
    </row>
    <row r="296" customFormat="false" ht="12.75" hidden="false" customHeight="false" outlineLevel="0" collapsed="false">
      <c r="A296" s="0" t="s">
        <v>298</v>
      </c>
      <c r="B296" s="18" t="n">
        <v>2069212</v>
      </c>
      <c r="C296" s="18" t="n">
        <v>2418146</v>
      </c>
      <c r="D296" s="18" t="n">
        <v>2525480</v>
      </c>
      <c r="E296" s="19" t="n">
        <v>22.05</v>
      </c>
      <c r="F296" s="19" t="n">
        <v>4.44</v>
      </c>
    </row>
    <row r="297" customFormat="false" ht="12.75" hidden="false" customHeight="false" outlineLevel="0" collapsed="false">
      <c r="A297" s="0" t="s">
        <v>299</v>
      </c>
      <c r="B297" s="18" t="n">
        <v>2184940</v>
      </c>
      <c r="C297" s="18" t="n">
        <v>2534392</v>
      </c>
      <c r="D297" s="18" t="n">
        <v>2586315</v>
      </c>
      <c r="E297" s="19" t="n">
        <v>18.37</v>
      </c>
      <c r="F297" s="19" t="n">
        <v>2.05</v>
      </c>
    </row>
    <row r="298" customFormat="false" ht="12.75" hidden="false" customHeight="false" outlineLevel="0" collapsed="false">
      <c r="A298" s="0" t="s">
        <v>300</v>
      </c>
      <c r="B298" s="18" t="n">
        <v>3008737</v>
      </c>
      <c r="C298" s="18" t="n">
        <v>3152487</v>
      </c>
      <c r="D298" s="18" t="n">
        <v>3001512</v>
      </c>
      <c r="E298" s="19" t="n">
        <v>-0.24</v>
      </c>
      <c r="F298" s="19" t="n">
        <v>-4.79</v>
      </c>
    </row>
    <row r="299" customFormat="false" ht="12.75" hidden="false" customHeight="false" outlineLevel="0" collapsed="false">
      <c r="A299" s="0" t="s">
        <v>301</v>
      </c>
      <c r="B299" s="18" t="n">
        <v>3026833</v>
      </c>
      <c r="C299" s="18" t="n">
        <v>2955538</v>
      </c>
      <c r="D299" s="18" t="n">
        <v>3347534</v>
      </c>
      <c r="E299" s="19" t="n">
        <v>10.6</v>
      </c>
      <c r="F299" s="19" t="n">
        <v>13.26</v>
      </c>
    </row>
    <row r="300" customFormat="false" ht="12.75" hidden="false" customHeight="false" outlineLevel="0" collapsed="false">
      <c r="A300" s="0" t="s">
        <v>302</v>
      </c>
      <c r="B300" s="18" t="n">
        <v>10774188</v>
      </c>
      <c r="C300" s="18" t="n">
        <v>25550628</v>
      </c>
      <c r="D300" s="18" t="n">
        <v>26959400</v>
      </c>
      <c r="E300" s="19" t="n">
        <v>150.22</v>
      </c>
      <c r="F300" s="19" t="n">
        <v>5.51</v>
      </c>
    </row>
    <row r="301" customFormat="false" ht="12.75" hidden="false" customHeight="false" outlineLevel="0" collapsed="false">
      <c r="A301" s="0" t="s">
        <v>303</v>
      </c>
      <c r="B301" s="18" t="n">
        <v>2055390</v>
      </c>
      <c r="C301" s="18" t="n">
        <v>1832559</v>
      </c>
      <c r="D301" s="18" t="n">
        <v>2160884</v>
      </c>
      <c r="E301" s="19" t="n">
        <v>5.13</v>
      </c>
      <c r="F301" s="19" t="n">
        <v>17.92</v>
      </c>
    </row>
    <row r="302" customFormat="false" ht="12.75" hidden="false" customHeight="false" outlineLevel="0" collapsed="false">
      <c r="A302" s="0" t="s">
        <v>304</v>
      </c>
      <c r="B302" s="18" t="n">
        <v>1404692</v>
      </c>
      <c r="C302" s="18" t="n">
        <v>1440163</v>
      </c>
      <c r="D302" s="18" t="n">
        <v>1360609</v>
      </c>
      <c r="E302" s="19" t="n">
        <v>-3.14</v>
      </c>
      <c r="F302" s="19" t="n">
        <v>-5.52</v>
      </c>
    </row>
    <row r="303" customFormat="false" ht="12.75" hidden="false" customHeight="false" outlineLevel="0" collapsed="false">
      <c r="A303" s="0" t="s">
        <v>305</v>
      </c>
      <c r="B303" s="18" t="n">
        <v>1977294</v>
      </c>
      <c r="C303" s="18" t="n">
        <v>1737736</v>
      </c>
      <c r="D303" s="18" t="n">
        <v>1687638</v>
      </c>
      <c r="E303" s="19" t="n">
        <v>-14.65</v>
      </c>
      <c r="F303" s="19" t="n">
        <v>-2.88</v>
      </c>
    </row>
    <row r="304" customFormat="false" ht="12.75" hidden="false" customHeight="false" outlineLevel="0" collapsed="false">
      <c r="A304" s="0" t="s">
        <v>306</v>
      </c>
      <c r="B304" s="18" t="n">
        <v>2146782</v>
      </c>
      <c r="C304" s="18" t="n">
        <v>2139873</v>
      </c>
      <c r="D304" s="18" t="n">
        <v>2470873</v>
      </c>
      <c r="E304" s="19" t="n">
        <v>15.1</v>
      </c>
      <c r="F304" s="19" t="n">
        <v>15.47</v>
      </c>
    </row>
    <row r="305" customFormat="false" ht="12.75" hidden="false" customHeight="false" outlineLevel="0" collapsed="false">
      <c r="A305" s="0" t="s">
        <v>307</v>
      </c>
      <c r="B305" s="18" t="n">
        <v>2916769</v>
      </c>
      <c r="C305" s="18" t="n">
        <v>3036507</v>
      </c>
      <c r="D305" s="18" t="n">
        <v>3538416</v>
      </c>
      <c r="E305" s="19" t="n">
        <v>21.31</v>
      </c>
      <c r="F305" s="19" t="n">
        <v>16.53</v>
      </c>
    </row>
    <row r="306" customFormat="false" ht="12.75" hidden="false" customHeight="false" outlineLevel="0" collapsed="false">
      <c r="A306" s="0" t="s">
        <v>308</v>
      </c>
      <c r="B306" s="18" t="n">
        <v>1846643</v>
      </c>
      <c r="C306" s="18" t="n">
        <v>1979969</v>
      </c>
      <c r="D306" s="18" t="n">
        <v>2085775</v>
      </c>
      <c r="E306" s="19" t="n">
        <v>12.95</v>
      </c>
      <c r="F306" s="19" t="n">
        <v>5.34</v>
      </c>
    </row>
    <row r="307" customFormat="false" ht="12.75" hidden="false" customHeight="false" outlineLevel="0" collapsed="false">
      <c r="A307" s="0" t="s">
        <v>309</v>
      </c>
      <c r="B307" s="18" t="n">
        <v>2763375</v>
      </c>
      <c r="C307" s="18" t="n">
        <v>3204662</v>
      </c>
      <c r="D307" s="18" t="n">
        <v>3425885</v>
      </c>
      <c r="E307" s="19" t="n">
        <v>23.97</v>
      </c>
      <c r="F307" s="19" t="n">
        <v>6.9</v>
      </c>
    </row>
    <row r="308" customFormat="false" ht="12.75" hidden="false" customHeight="false" outlineLevel="0" collapsed="false">
      <c r="A308" s="0" t="s">
        <v>310</v>
      </c>
      <c r="B308" s="18" t="n">
        <v>1787202</v>
      </c>
      <c r="C308" s="18" t="n">
        <v>1944173</v>
      </c>
      <c r="D308" s="18" t="n">
        <v>2119806</v>
      </c>
      <c r="E308" s="19" t="n">
        <v>18.61</v>
      </c>
      <c r="F308" s="19" t="n">
        <v>9.03</v>
      </c>
    </row>
    <row r="309" customFormat="false" ht="12.75" hidden="false" customHeight="false" outlineLevel="0" collapsed="false">
      <c r="A309" s="0" t="s">
        <v>311</v>
      </c>
      <c r="B309" s="18" t="n">
        <v>1782860</v>
      </c>
      <c r="C309" s="18" t="n">
        <v>1604173</v>
      </c>
      <c r="D309" s="18" t="n">
        <v>1558909</v>
      </c>
      <c r="E309" s="19" t="n">
        <v>-12.56</v>
      </c>
      <c r="F309" s="19" t="n">
        <v>-2.82</v>
      </c>
    </row>
    <row r="310" customFormat="false" ht="12.75" hidden="false" customHeight="false" outlineLevel="0" collapsed="false">
      <c r="A310" s="0" t="s">
        <v>312</v>
      </c>
      <c r="B310" s="18" t="n">
        <v>1407864</v>
      </c>
      <c r="C310" s="18" t="n">
        <v>1423060</v>
      </c>
      <c r="D310" s="18" t="n">
        <v>1528966</v>
      </c>
      <c r="E310" s="19" t="n">
        <v>8.6</v>
      </c>
      <c r="F310" s="19" t="n">
        <v>7.44</v>
      </c>
    </row>
    <row r="311" customFormat="false" ht="12.75" hidden="false" customHeight="false" outlineLevel="0" collapsed="false">
      <c r="A311" s="0" t="s">
        <v>313</v>
      </c>
      <c r="B311" s="18" t="n">
        <v>3412292</v>
      </c>
      <c r="C311" s="18" t="n">
        <v>3192735</v>
      </c>
      <c r="D311" s="18" t="n">
        <v>4127389</v>
      </c>
      <c r="E311" s="19" t="n">
        <v>20.96</v>
      </c>
      <c r="F311" s="19" t="n">
        <v>29.27</v>
      </c>
    </row>
    <row r="312" customFormat="false" ht="12.75" hidden="false" customHeight="false" outlineLevel="0" collapsed="false">
      <c r="A312" s="0" t="s">
        <v>314</v>
      </c>
      <c r="B312" s="18" t="n">
        <v>1301294</v>
      </c>
      <c r="C312" s="18" t="n">
        <v>1338759</v>
      </c>
      <c r="D312" s="20" t="s">
        <v>55</v>
      </c>
      <c r="E312" s="21" t="s">
        <v>55</v>
      </c>
      <c r="F312" s="21" t="s">
        <v>55</v>
      </c>
    </row>
    <row r="313" customFormat="false" ht="12.75" hidden="false" customHeight="false" outlineLevel="0" collapsed="false">
      <c r="A313" s="0" t="s">
        <v>315</v>
      </c>
      <c r="B313" s="18" t="n">
        <v>3758001</v>
      </c>
      <c r="C313" s="18" t="n">
        <v>2983899</v>
      </c>
      <c r="D313" s="18" t="n">
        <v>2981472</v>
      </c>
      <c r="E313" s="19" t="n">
        <v>-20.66</v>
      </c>
      <c r="F313" s="19" t="n">
        <v>-0.08</v>
      </c>
    </row>
    <row r="314" customFormat="false" ht="12.75" hidden="false" customHeight="false" outlineLevel="0" collapsed="false">
      <c r="A314" s="0" t="s">
        <v>316</v>
      </c>
      <c r="B314" s="18" t="n">
        <v>3647479</v>
      </c>
      <c r="C314" s="18" t="n">
        <v>3673440</v>
      </c>
      <c r="D314" s="18" t="n">
        <v>3791940</v>
      </c>
      <c r="E314" s="19" t="n">
        <v>3.96</v>
      </c>
      <c r="F314" s="19" t="n">
        <v>3.23</v>
      </c>
    </row>
    <row r="315" customFormat="false" ht="12.75" hidden="false" customHeight="false" outlineLevel="0" collapsed="false">
      <c r="A315" s="0" t="s">
        <v>317</v>
      </c>
      <c r="B315" s="18" t="n">
        <v>5938192</v>
      </c>
      <c r="C315" s="18" t="n">
        <v>7845366</v>
      </c>
      <c r="D315" s="18" t="n">
        <v>8309979</v>
      </c>
      <c r="E315" s="19" t="n">
        <v>39.94</v>
      </c>
      <c r="F315" s="19" t="n">
        <v>5.92</v>
      </c>
    </row>
    <row r="316" customFormat="false" ht="12.75" hidden="false" customHeight="false" outlineLevel="0" collapsed="false">
      <c r="A316" s="0" t="s">
        <v>318</v>
      </c>
      <c r="B316" s="18" t="n">
        <v>2648699</v>
      </c>
      <c r="C316" s="18" t="n">
        <v>2169694</v>
      </c>
      <c r="D316" s="18" t="n">
        <v>2102852</v>
      </c>
      <c r="E316" s="19" t="n">
        <v>-20.61</v>
      </c>
      <c r="F316" s="19" t="n">
        <v>-3.08</v>
      </c>
    </row>
    <row r="317" customFormat="false" ht="12.75" hidden="false" customHeight="false" outlineLevel="0" collapsed="false">
      <c r="A317" s="0" t="s">
        <v>319</v>
      </c>
      <c r="B317" s="18" t="n">
        <v>6050528</v>
      </c>
      <c r="C317" s="18" t="n">
        <v>9930741</v>
      </c>
      <c r="D317" s="18" t="n">
        <v>8875138</v>
      </c>
      <c r="E317" s="19" t="n">
        <v>46.68</v>
      </c>
      <c r="F317" s="19" t="n">
        <v>-10.63</v>
      </c>
    </row>
    <row r="318" customFormat="false" ht="12.75" hidden="false" customHeight="false" outlineLevel="0" collapsed="false">
      <c r="A318" s="0" t="s">
        <v>320</v>
      </c>
      <c r="B318" s="18" t="n">
        <v>1927181</v>
      </c>
      <c r="C318" s="18" t="n">
        <v>1889784</v>
      </c>
      <c r="D318" s="18" t="n">
        <v>2035993</v>
      </c>
      <c r="E318" s="19" t="n">
        <v>5.65</v>
      </c>
      <c r="F318" s="19" t="n">
        <v>7.74</v>
      </c>
    </row>
    <row r="319" customFormat="false" ht="12.75" hidden="false" customHeight="false" outlineLevel="0" collapsed="false">
      <c r="A319" s="0" t="s">
        <v>321</v>
      </c>
      <c r="B319" s="18" t="n">
        <v>2906695</v>
      </c>
      <c r="C319" s="18" t="n">
        <v>3995328</v>
      </c>
      <c r="D319" s="18" t="n">
        <v>3960663</v>
      </c>
      <c r="E319" s="19" t="n">
        <v>36.26</v>
      </c>
      <c r="F319" s="19" t="n">
        <v>-0.87</v>
      </c>
    </row>
    <row r="320" customFormat="false" ht="12.75" hidden="false" customHeight="false" outlineLevel="0" collapsed="false">
      <c r="A320" s="0" t="s">
        <v>322</v>
      </c>
      <c r="B320" s="18" t="n">
        <v>2607896</v>
      </c>
      <c r="C320" s="18" t="n">
        <v>2552754</v>
      </c>
      <c r="D320" s="18" t="n">
        <v>2571153</v>
      </c>
      <c r="E320" s="19" t="n">
        <v>-1.41</v>
      </c>
      <c r="F320" s="19" t="n">
        <v>0.72</v>
      </c>
    </row>
    <row r="321" customFormat="false" ht="12.75" hidden="false" customHeight="false" outlineLevel="0" collapsed="false">
      <c r="A321" s="0" t="s">
        <v>323</v>
      </c>
      <c r="B321" s="18" t="n">
        <v>2004225</v>
      </c>
      <c r="C321" s="18" t="n">
        <v>1700379</v>
      </c>
      <c r="D321" s="18" t="n">
        <v>1982241</v>
      </c>
      <c r="E321" s="19" t="n">
        <v>-1.1</v>
      </c>
      <c r="F321" s="19" t="n">
        <v>16.58</v>
      </c>
    </row>
    <row r="322" customFormat="false" ht="12.75" hidden="false" customHeight="false" outlineLevel="0" collapsed="false">
      <c r="A322" s="0" t="s">
        <v>324</v>
      </c>
      <c r="B322" s="18" t="n">
        <v>1978787</v>
      </c>
      <c r="C322" s="18" t="n">
        <v>2197919</v>
      </c>
      <c r="D322" s="18" t="n">
        <v>2730481</v>
      </c>
      <c r="E322" s="19" t="n">
        <v>37.99</v>
      </c>
      <c r="F322" s="19" t="n">
        <v>24.23</v>
      </c>
    </row>
    <row r="323" customFormat="false" ht="12.75" hidden="false" customHeight="false" outlineLevel="0" collapsed="false">
      <c r="A323" s="0" t="s">
        <v>325</v>
      </c>
      <c r="B323" s="18" t="n">
        <v>2457504</v>
      </c>
      <c r="C323" s="18" t="n">
        <v>2620217</v>
      </c>
      <c r="D323" s="18" t="n">
        <v>2970304</v>
      </c>
      <c r="E323" s="19" t="n">
        <v>20.87</v>
      </c>
      <c r="F323" s="19" t="n">
        <v>13.36</v>
      </c>
    </row>
    <row r="324" customFormat="false" ht="12.75" hidden="false" customHeight="false" outlineLevel="0" collapsed="false">
      <c r="A324" s="0" t="s">
        <v>326</v>
      </c>
      <c r="B324" s="18" t="n">
        <v>2093633</v>
      </c>
      <c r="C324" s="18" t="n">
        <v>2400994</v>
      </c>
      <c r="D324" s="18" t="n">
        <v>2937187</v>
      </c>
      <c r="E324" s="19" t="n">
        <v>40.29</v>
      </c>
      <c r="F324" s="19" t="n">
        <v>22.33</v>
      </c>
    </row>
    <row r="325" customFormat="false" ht="12.75" hidden="false" customHeight="false" outlineLevel="0" collapsed="false">
      <c r="A325" s="0" t="s">
        <v>327</v>
      </c>
      <c r="B325" s="18" t="n">
        <v>1775754</v>
      </c>
      <c r="C325" s="18" t="n">
        <v>1613644</v>
      </c>
      <c r="D325" s="18" t="n">
        <v>1691872</v>
      </c>
      <c r="E325" s="19" t="n">
        <v>-4.72</v>
      </c>
      <c r="F325" s="19" t="n">
        <v>4.85</v>
      </c>
    </row>
    <row r="326" customFormat="false" ht="12.75" hidden="false" customHeight="false" outlineLevel="0" collapsed="false">
      <c r="A326" s="0" t="s">
        <v>328</v>
      </c>
      <c r="B326" s="18" t="n">
        <v>2559054</v>
      </c>
      <c r="C326" s="18" t="n">
        <v>2167628</v>
      </c>
      <c r="D326" s="18" t="n">
        <v>2691516</v>
      </c>
      <c r="E326" s="19" t="n">
        <v>5.18</v>
      </c>
      <c r="F326" s="19" t="n">
        <v>24.17</v>
      </c>
    </row>
    <row r="327" customFormat="false" ht="12.75" hidden="false" customHeight="false" outlineLevel="0" collapsed="false">
      <c r="A327" s="0" t="s">
        <v>329</v>
      </c>
      <c r="B327" s="18" t="n">
        <v>4155874</v>
      </c>
      <c r="C327" s="18" t="n">
        <v>4319925</v>
      </c>
      <c r="D327" s="18" t="n">
        <v>4778167</v>
      </c>
      <c r="E327" s="19" t="n">
        <v>14.97</v>
      </c>
      <c r="F327" s="19" t="n">
        <v>10.61</v>
      </c>
    </row>
    <row r="328" customFormat="false" ht="12.75" hidden="false" customHeight="false" outlineLevel="0" collapsed="false">
      <c r="A328" s="0" t="s">
        <v>330</v>
      </c>
      <c r="B328" s="18" t="n">
        <v>2333636</v>
      </c>
      <c r="C328" s="18" t="n">
        <v>2018450</v>
      </c>
      <c r="D328" s="18" t="n">
        <v>2076621</v>
      </c>
      <c r="E328" s="19" t="n">
        <v>-11.01</v>
      </c>
      <c r="F328" s="19" t="n">
        <v>2.88</v>
      </c>
    </row>
    <row r="329" customFormat="false" ht="12.75" hidden="false" customHeight="false" outlineLevel="0" collapsed="false">
      <c r="A329" s="0" t="s">
        <v>331</v>
      </c>
      <c r="B329" s="18" t="n">
        <v>1845608</v>
      </c>
      <c r="C329" s="18" t="n">
        <v>2086602</v>
      </c>
      <c r="D329" s="18" t="n">
        <v>2276062</v>
      </c>
      <c r="E329" s="19" t="n">
        <v>23.32</v>
      </c>
      <c r="F329" s="19" t="n">
        <v>9.08</v>
      </c>
    </row>
    <row r="330" customFormat="false" ht="12.75" hidden="false" customHeight="false" outlineLevel="0" collapsed="false">
      <c r="A330" s="0" t="s">
        <v>332</v>
      </c>
      <c r="B330" s="18" t="n">
        <v>4366674</v>
      </c>
      <c r="C330" s="18" t="n">
        <v>4029917</v>
      </c>
      <c r="D330" s="18" t="n">
        <v>4003702</v>
      </c>
      <c r="E330" s="19" t="n">
        <v>-8.31</v>
      </c>
      <c r="F330" s="19" t="n">
        <v>-0.65</v>
      </c>
    </row>
    <row r="331" customFormat="false" ht="12.75" hidden="false" customHeight="false" outlineLevel="0" collapsed="false">
      <c r="A331" s="0" t="s">
        <v>333</v>
      </c>
      <c r="B331" s="18" t="n">
        <v>3041502</v>
      </c>
      <c r="C331" s="18" t="n">
        <v>2971904</v>
      </c>
      <c r="D331" s="18" t="n">
        <v>3594929</v>
      </c>
      <c r="E331" s="19" t="n">
        <v>18.2</v>
      </c>
      <c r="F331" s="19" t="n">
        <v>20.96</v>
      </c>
    </row>
    <row r="332" customFormat="false" ht="12.75" hidden="false" customHeight="false" outlineLevel="0" collapsed="false">
      <c r="A332" s="0" t="s">
        <v>334</v>
      </c>
      <c r="B332" s="18" t="n">
        <v>1776093</v>
      </c>
      <c r="C332" s="18" t="n">
        <v>1853470</v>
      </c>
      <c r="D332" s="18" t="n">
        <v>2067591</v>
      </c>
      <c r="E332" s="19" t="n">
        <v>16.41</v>
      </c>
      <c r="F332" s="19" t="n">
        <v>11.55</v>
      </c>
    </row>
    <row r="333" customFormat="false" ht="12.75" hidden="false" customHeight="false" outlineLevel="0" collapsed="false">
      <c r="A333" s="0" t="s">
        <v>335</v>
      </c>
      <c r="B333" s="18" t="n">
        <v>3949721</v>
      </c>
      <c r="C333" s="18" t="n">
        <v>3718215</v>
      </c>
      <c r="D333" s="20" t="s">
        <v>55</v>
      </c>
      <c r="E333" s="21" t="s">
        <v>55</v>
      </c>
      <c r="F333" s="21" t="s">
        <v>55</v>
      </c>
    </row>
    <row r="334" customFormat="false" ht="12.75" hidden="false" customHeight="false" outlineLevel="0" collapsed="false">
      <c r="A334" s="0" t="s">
        <v>336</v>
      </c>
      <c r="B334" s="18" t="n">
        <v>1569686</v>
      </c>
      <c r="C334" s="18" t="n">
        <v>1496713</v>
      </c>
      <c r="D334" s="18" t="n">
        <v>1739091</v>
      </c>
      <c r="E334" s="19" t="n">
        <v>10.79</v>
      </c>
      <c r="F334" s="19" t="n">
        <v>16.19</v>
      </c>
    </row>
    <row r="335" customFormat="false" ht="12.75" hidden="false" customHeight="false" outlineLevel="0" collapsed="false">
      <c r="A335" s="0" t="s">
        <v>337</v>
      </c>
      <c r="B335" s="18" t="n">
        <v>2092242</v>
      </c>
      <c r="C335" s="18" t="n">
        <v>2075022</v>
      </c>
      <c r="D335" s="18" t="n">
        <v>2044247</v>
      </c>
      <c r="E335" s="19" t="n">
        <v>-2.29</v>
      </c>
      <c r="F335" s="19" t="n">
        <v>-1.48</v>
      </c>
    </row>
    <row r="336" customFormat="false" ht="12.75" hidden="false" customHeight="false" outlineLevel="0" collapsed="false">
      <c r="A336" s="0" t="s">
        <v>338</v>
      </c>
      <c r="B336" s="18" t="n">
        <v>1746873</v>
      </c>
      <c r="C336" s="18" t="n">
        <v>1578439</v>
      </c>
      <c r="D336" s="18" t="n">
        <v>1692433</v>
      </c>
      <c r="E336" s="19" t="n">
        <v>-3.12</v>
      </c>
      <c r="F336" s="19" t="n">
        <v>7.22</v>
      </c>
    </row>
    <row r="337" customFormat="false" ht="12.75" hidden="false" customHeight="false" outlineLevel="0" collapsed="false">
      <c r="A337" s="0" t="s">
        <v>339</v>
      </c>
      <c r="B337" s="18" t="n">
        <v>1832092</v>
      </c>
      <c r="C337" s="18" t="n">
        <v>2214479</v>
      </c>
      <c r="D337" s="18" t="n">
        <v>1914475</v>
      </c>
      <c r="E337" s="19" t="n">
        <v>4.5</v>
      </c>
      <c r="F337" s="19" t="n">
        <v>-13.55</v>
      </c>
    </row>
    <row r="338" customFormat="false" ht="12.75" hidden="false" customHeight="false" outlineLevel="0" collapsed="false">
      <c r="A338" s="0" t="s">
        <v>340</v>
      </c>
      <c r="B338" s="18" t="n">
        <v>2650107</v>
      </c>
      <c r="C338" s="18" t="n">
        <v>3019287</v>
      </c>
      <c r="D338" s="18" t="n">
        <v>4934170</v>
      </c>
      <c r="E338" s="19" t="n">
        <v>86.19</v>
      </c>
      <c r="F338" s="19" t="n">
        <v>63.42</v>
      </c>
    </row>
    <row r="339" customFormat="false" ht="12.75" hidden="false" customHeight="false" outlineLevel="0" collapsed="false">
      <c r="A339" s="0" t="s">
        <v>341</v>
      </c>
      <c r="B339" s="18" t="n">
        <v>1375777</v>
      </c>
      <c r="C339" s="18" t="n">
        <v>1455740</v>
      </c>
      <c r="D339" s="18" t="n">
        <v>1490516</v>
      </c>
      <c r="E339" s="19" t="n">
        <v>8.34</v>
      </c>
      <c r="F339" s="19" t="n">
        <v>2.39</v>
      </c>
    </row>
    <row r="340" customFormat="false" ht="12.75" hidden="false" customHeight="false" outlineLevel="0" collapsed="false">
      <c r="A340" s="0" t="s">
        <v>342</v>
      </c>
      <c r="B340" s="18" t="n">
        <v>4561922</v>
      </c>
      <c r="C340" s="18" t="n">
        <v>3390539</v>
      </c>
      <c r="D340" s="18" t="n">
        <v>3597338</v>
      </c>
      <c r="E340" s="19" t="n">
        <v>-21.14</v>
      </c>
      <c r="F340" s="19" t="n">
        <v>6.1</v>
      </c>
    </row>
    <row r="341" customFormat="false" ht="12.75" hidden="false" customHeight="false" outlineLevel="0" collapsed="false">
      <c r="A341" s="0" t="s">
        <v>343</v>
      </c>
      <c r="B341" s="18" t="n">
        <v>1115288</v>
      </c>
      <c r="C341" s="18" t="n">
        <v>1256751</v>
      </c>
      <c r="D341" s="18" t="n">
        <v>1315013</v>
      </c>
      <c r="E341" s="19" t="n">
        <v>17.91</v>
      </c>
      <c r="F341" s="19" t="n">
        <v>4.64</v>
      </c>
    </row>
    <row r="342" customFormat="false" ht="12.75" hidden="false" customHeight="false" outlineLevel="0" collapsed="false">
      <c r="A342" s="0" t="s">
        <v>344</v>
      </c>
      <c r="B342" s="18" t="n">
        <v>308791464</v>
      </c>
      <c r="C342" s="18" t="n">
        <v>383451695</v>
      </c>
      <c r="D342" s="18" t="n">
        <v>399927638</v>
      </c>
      <c r="E342" s="19" t="n">
        <v>29.51</v>
      </c>
      <c r="F342" s="19" t="n">
        <v>4.3</v>
      </c>
    </row>
    <row r="343" customFormat="false" ht="12.75" hidden="false" customHeight="false" outlineLevel="0" collapsed="false">
      <c r="A343" s="0" t="s">
        <v>345</v>
      </c>
      <c r="B343" s="18" t="n">
        <v>2299582</v>
      </c>
      <c r="C343" s="18" t="n">
        <v>2606193</v>
      </c>
      <c r="D343" s="18" t="n">
        <v>3338428</v>
      </c>
      <c r="E343" s="19" t="n">
        <v>45.18</v>
      </c>
      <c r="F343" s="19" t="n">
        <v>28.1</v>
      </c>
    </row>
    <row r="344" customFormat="false" ht="12.75" hidden="false" customHeight="false" outlineLevel="0" collapsed="false">
      <c r="A344" s="0" t="s">
        <v>346</v>
      </c>
      <c r="B344" s="18" t="n">
        <v>1947124</v>
      </c>
      <c r="C344" s="20" t="s">
        <v>55</v>
      </c>
      <c r="D344" s="18" t="n">
        <v>1391835</v>
      </c>
      <c r="E344" s="19" t="n">
        <v>-28.52</v>
      </c>
      <c r="F344" s="21" t="s">
        <v>55</v>
      </c>
    </row>
    <row r="345" customFormat="false" ht="12.75" hidden="false" customHeight="false" outlineLevel="0" collapsed="false">
      <c r="A345" s="0" t="s">
        <v>347</v>
      </c>
      <c r="B345" s="18" t="n">
        <v>2078183</v>
      </c>
      <c r="C345" s="18" t="n">
        <v>2639355</v>
      </c>
      <c r="D345" s="18" t="n">
        <v>2376461</v>
      </c>
      <c r="E345" s="19" t="n">
        <v>14.35</v>
      </c>
      <c r="F345" s="19" t="n">
        <v>-9.96</v>
      </c>
    </row>
    <row r="346" customFormat="false" ht="12.75" hidden="false" customHeight="false" outlineLevel="0" collapsed="false">
      <c r="A346" s="0" t="s">
        <v>348</v>
      </c>
      <c r="B346" s="18" t="n">
        <v>987892</v>
      </c>
      <c r="C346" s="18" t="n">
        <v>1303271</v>
      </c>
      <c r="D346" s="18" t="n">
        <v>1163311</v>
      </c>
      <c r="E346" s="19" t="n">
        <v>17.76</v>
      </c>
      <c r="F346" s="19" t="n">
        <v>-10.74</v>
      </c>
    </row>
    <row r="347" customFormat="false" ht="12.75" hidden="false" customHeight="false" outlineLevel="0" collapsed="false">
      <c r="A347" s="0" t="s">
        <v>349</v>
      </c>
      <c r="B347" s="18" t="n">
        <v>1713718</v>
      </c>
      <c r="C347" s="18" t="n">
        <v>1628486</v>
      </c>
      <c r="D347" s="18" t="n">
        <v>1735042</v>
      </c>
      <c r="E347" s="19" t="n">
        <v>1.24</v>
      </c>
      <c r="F347" s="19" t="n">
        <v>6.54</v>
      </c>
    </row>
    <row r="348" customFormat="false" ht="12.75" hidden="false" customHeight="false" outlineLevel="0" collapsed="false">
      <c r="A348" s="0" t="s">
        <v>350</v>
      </c>
      <c r="B348" s="18" t="n">
        <v>1773804</v>
      </c>
      <c r="C348" s="18" t="n">
        <v>1793131</v>
      </c>
      <c r="D348" s="18" t="n">
        <v>1855944</v>
      </c>
      <c r="E348" s="19" t="n">
        <v>4.63</v>
      </c>
      <c r="F348" s="19" t="n">
        <v>3.5</v>
      </c>
    </row>
    <row r="349" customFormat="false" ht="12.75" hidden="false" customHeight="false" outlineLevel="0" collapsed="false">
      <c r="A349" s="0" t="s">
        <v>351</v>
      </c>
      <c r="B349" s="18" t="n">
        <v>3472785</v>
      </c>
      <c r="C349" s="18" t="n">
        <v>3762774</v>
      </c>
      <c r="D349" s="18" t="n">
        <v>4262518</v>
      </c>
      <c r="E349" s="19" t="n">
        <v>22.74</v>
      </c>
      <c r="F349" s="19" t="n">
        <v>13.28</v>
      </c>
    </row>
    <row r="350" customFormat="false" ht="12.75" hidden="false" customHeight="false" outlineLevel="0" collapsed="false">
      <c r="A350" s="0" t="s">
        <v>352</v>
      </c>
      <c r="B350" s="18" t="n">
        <v>2091038</v>
      </c>
      <c r="C350" s="18" t="n">
        <v>2579138</v>
      </c>
      <c r="D350" s="18" t="n">
        <v>2734980</v>
      </c>
      <c r="E350" s="19" t="n">
        <v>30.8</v>
      </c>
      <c r="F350" s="19" t="n">
        <v>6.04</v>
      </c>
    </row>
    <row r="351" customFormat="false" ht="12.75" hidden="false" customHeight="false" outlineLevel="0" collapsed="false">
      <c r="A351" s="0" t="s">
        <v>353</v>
      </c>
      <c r="B351" s="18" t="n">
        <v>1393924</v>
      </c>
      <c r="C351" s="18" t="n">
        <v>1307553</v>
      </c>
      <c r="D351" s="18" t="n">
        <v>2320290</v>
      </c>
      <c r="E351" s="19" t="n">
        <v>66.46</v>
      </c>
      <c r="F351" s="19" t="n">
        <v>77.45</v>
      </c>
    </row>
    <row r="352" customFormat="false" ht="12.75" hidden="false" customHeight="false" outlineLevel="0" collapsed="false">
      <c r="A352" s="0" t="s">
        <v>354</v>
      </c>
      <c r="B352" s="18" t="n">
        <v>3716824</v>
      </c>
      <c r="C352" s="18" t="n">
        <v>3880667</v>
      </c>
      <c r="D352" s="18" t="n">
        <v>4385582</v>
      </c>
      <c r="E352" s="19" t="n">
        <v>17.99</v>
      </c>
      <c r="F352" s="19" t="n">
        <v>13.01</v>
      </c>
    </row>
    <row r="353" customFormat="false" ht="12.75" hidden="false" customHeight="false" outlineLevel="0" collapsed="false">
      <c r="A353" s="0" t="s">
        <v>355</v>
      </c>
      <c r="B353" s="18" t="n">
        <v>2886429</v>
      </c>
      <c r="C353" s="18" t="n">
        <v>3020401</v>
      </c>
      <c r="D353" s="18" t="n">
        <v>3313996</v>
      </c>
      <c r="E353" s="19" t="n">
        <v>14.81</v>
      </c>
      <c r="F353" s="19" t="n">
        <v>9.72</v>
      </c>
    </row>
    <row r="354" customFormat="false" ht="12.75" hidden="false" customHeight="false" outlineLevel="0" collapsed="false">
      <c r="A354" s="0" t="s">
        <v>356</v>
      </c>
      <c r="B354" s="18" t="n">
        <v>1558154</v>
      </c>
      <c r="C354" s="18" t="n">
        <v>1514866</v>
      </c>
      <c r="D354" s="18" t="n">
        <v>1869083</v>
      </c>
      <c r="E354" s="19" t="n">
        <v>19.95</v>
      </c>
      <c r="F354" s="19" t="n">
        <v>23.38</v>
      </c>
    </row>
    <row r="355" customFormat="false" ht="12.75" hidden="false" customHeight="false" outlineLevel="0" collapsed="false">
      <c r="A355" s="0" t="s">
        <v>357</v>
      </c>
      <c r="B355" s="18" t="n">
        <v>6909397</v>
      </c>
      <c r="C355" s="18" t="n">
        <v>8564106</v>
      </c>
      <c r="D355" s="18" t="n">
        <v>8680194</v>
      </c>
      <c r="E355" s="19" t="n">
        <v>25.63</v>
      </c>
      <c r="F355" s="19" t="n">
        <v>1.36</v>
      </c>
    </row>
    <row r="356" customFormat="false" ht="12.75" hidden="false" customHeight="false" outlineLevel="0" collapsed="false">
      <c r="A356" s="0" t="s">
        <v>358</v>
      </c>
      <c r="B356" s="18" t="n">
        <v>11667941</v>
      </c>
      <c r="C356" s="18" t="n">
        <v>9682492</v>
      </c>
      <c r="D356" s="18" t="n">
        <v>8391639</v>
      </c>
      <c r="E356" s="19" t="n">
        <v>-28.08</v>
      </c>
      <c r="F356" s="19" t="n">
        <v>-13.33</v>
      </c>
    </row>
    <row r="357" customFormat="false" ht="12.75" hidden="false" customHeight="false" outlineLevel="0" collapsed="false">
      <c r="A357" s="0" t="s">
        <v>359</v>
      </c>
      <c r="B357" s="18" t="n">
        <v>3565177</v>
      </c>
      <c r="C357" s="18" t="n">
        <v>3212464</v>
      </c>
      <c r="D357" s="18" t="n">
        <v>4057316</v>
      </c>
      <c r="E357" s="19" t="n">
        <v>13.8</v>
      </c>
      <c r="F357" s="19" t="n">
        <v>26.3</v>
      </c>
    </row>
    <row r="358" customFormat="false" ht="12.75" hidden="false" customHeight="false" outlineLevel="0" collapsed="false">
      <c r="A358" s="0" t="s">
        <v>360</v>
      </c>
      <c r="B358" s="18" t="n">
        <v>1855037</v>
      </c>
      <c r="C358" s="18" t="n">
        <v>2387432</v>
      </c>
      <c r="D358" s="18" t="n">
        <v>3382003</v>
      </c>
      <c r="E358" s="19" t="n">
        <v>82.31</v>
      </c>
      <c r="F358" s="19" t="n">
        <v>41.66</v>
      </c>
    </row>
    <row r="359" customFormat="false" ht="12.75" hidden="false" customHeight="false" outlineLevel="0" collapsed="false">
      <c r="A359" s="0" t="s">
        <v>361</v>
      </c>
      <c r="B359" s="18" t="n">
        <v>1442630</v>
      </c>
      <c r="C359" s="18" t="n">
        <v>1748238</v>
      </c>
      <c r="D359" s="18" t="n">
        <v>1700246</v>
      </c>
      <c r="E359" s="19" t="n">
        <v>17.86</v>
      </c>
      <c r="F359" s="19" t="n">
        <v>-2.75</v>
      </c>
    </row>
    <row r="360" customFormat="false" ht="12.75" hidden="false" customHeight="false" outlineLevel="0" collapsed="false">
      <c r="A360" s="0" t="s">
        <v>362</v>
      </c>
      <c r="B360" s="18" t="n">
        <v>2449635</v>
      </c>
      <c r="C360" s="18" t="n">
        <v>2572824</v>
      </c>
      <c r="D360" s="18" t="n">
        <v>2799218</v>
      </c>
      <c r="E360" s="19" t="n">
        <v>14.27</v>
      </c>
      <c r="F360" s="19" t="n">
        <v>8.8</v>
      </c>
    </row>
    <row r="361" customFormat="false" ht="12.75" hidden="false" customHeight="false" outlineLevel="0" collapsed="false">
      <c r="A361" s="0" t="s">
        <v>363</v>
      </c>
      <c r="B361" s="18" t="n">
        <v>1995101</v>
      </c>
      <c r="C361" s="18" t="n">
        <v>1900547</v>
      </c>
      <c r="D361" s="18" t="n">
        <v>2029344</v>
      </c>
      <c r="E361" s="19" t="n">
        <v>1.72</v>
      </c>
      <c r="F361" s="19" t="n">
        <v>6.78</v>
      </c>
    </row>
    <row r="362" customFormat="false" ht="12.75" hidden="false" customHeight="false" outlineLevel="0" collapsed="false">
      <c r="A362" s="0" t="s">
        <v>364</v>
      </c>
      <c r="B362" s="18" t="n">
        <v>1633214</v>
      </c>
      <c r="C362" s="18" t="n">
        <v>1666942</v>
      </c>
      <c r="D362" s="18" t="n">
        <v>2185291</v>
      </c>
      <c r="E362" s="19" t="n">
        <v>33.8</v>
      </c>
      <c r="F362" s="19" t="n">
        <v>31.1</v>
      </c>
    </row>
    <row r="363" customFormat="false" ht="12.75" hidden="false" customHeight="false" outlineLevel="0" collapsed="false">
      <c r="A363" s="0" t="s">
        <v>365</v>
      </c>
      <c r="B363" s="18" t="n">
        <v>27198401</v>
      </c>
      <c r="C363" s="18" t="n">
        <v>53342470</v>
      </c>
      <c r="D363" s="18" t="n">
        <v>53101926</v>
      </c>
      <c r="E363" s="19" t="n">
        <v>95.24</v>
      </c>
      <c r="F363" s="19" t="n">
        <v>-0.45</v>
      </c>
    </row>
    <row r="364" customFormat="false" ht="12.75" hidden="false" customHeight="false" outlineLevel="0" collapsed="false">
      <c r="A364" s="0" t="s">
        <v>366</v>
      </c>
      <c r="B364" s="18" t="n">
        <v>1930132</v>
      </c>
      <c r="C364" s="18" t="n">
        <v>2102314</v>
      </c>
      <c r="D364" s="18" t="n">
        <v>2009071</v>
      </c>
      <c r="E364" s="19" t="n">
        <v>4.09</v>
      </c>
      <c r="F364" s="19" t="n">
        <v>-4.44</v>
      </c>
    </row>
    <row r="365" customFormat="false" ht="12.75" hidden="false" customHeight="false" outlineLevel="0" collapsed="false">
      <c r="A365" s="0" t="s">
        <v>367</v>
      </c>
      <c r="B365" s="18" t="n">
        <v>2892636</v>
      </c>
      <c r="C365" s="18" t="n">
        <v>3153812</v>
      </c>
      <c r="D365" s="18" t="n">
        <v>3451575</v>
      </c>
      <c r="E365" s="19" t="n">
        <v>19.32</v>
      </c>
      <c r="F365" s="19" t="n">
        <v>9.44</v>
      </c>
    </row>
    <row r="366" customFormat="false" ht="12.75" hidden="false" customHeight="false" outlineLevel="0" collapsed="false">
      <c r="A366" s="0" t="s">
        <v>368</v>
      </c>
      <c r="B366" s="18" t="n">
        <v>1233543</v>
      </c>
      <c r="C366" s="18" t="n">
        <v>1208317</v>
      </c>
      <c r="D366" s="18" t="n">
        <v>1296953</v>
      </c>
      <c r="E366" s="19" t="n">
        <v>5.14</v>
      </c>
      <c r="F366" s="19" t="n">
        <v>7.34</v>
      </c>
    </row>
    <row r="367" customFormat="false" ht="12.75" hidden="false" customHeight="false" outlineLevel="0" collapsed="false">
      <c r="A367" s="0" t="s">
        <v>369</v>
      </c>
      <c r="B367" s="18" t="n">
        <v>1898011</v>
      </c>
      <c r="C367" s="18" t="n">
        <v>1640775</v>
      </c>
      <c r="D367" s="18" t="n">
        <v>1762677</v>
      </c>
      <c r="E367" s="19" t="n">
        <v>-7.13</v>
      </c>
      <c r="F367" s="19" t="n">
        <v>7.43</v>
      </c>
    </row>
    <row r="368" customFormat="false" ht="12.75" hidden="false" customHeight="false" outlineLevel="0" collapsed="false">
      <c r="A368" s="0" t="s">
        <v>370</v>
      </c>
      <c r="B368" s="18" t="n">
        <v>1390243</v>
      </c>
      <c r="C368" s="18" t="n">
        <v>1484334</v>
      </c>
      <c r="D368" s="18" t="n">
        <v>1522296</v>
      </c>
      <c r="E368" s="19" t="n">
        <v>9.5</v>
      </c>
      <c r="F368" s="19" t="n">
        <v>2.56</v>
      </c>
    </row>
    <row r="369" customFormat="false" ht="12.75" hidden="false" customHeight="false" outlineLevel="0" collapsed="false">
      <c r="A369" s="0" t="s">
        <v>371</v>
      </c>
      <c r="B369" s="18" t="n">
        <v>4760987</v>
      </c>
      <c r="C369" s="18" t="n">
        <v>4586264</v>
      </c>
      <c r="D369" s="18" t="n">
        <v>4572247</v>
      </c>
      <c r="E369" s="19" t="n">
        <v>-3.96</v>
      </c>
      <c r="F369" s="19" t="n">
        <v>-0.31</v>
      </c>
    </row>
    <row r="370" customFormat="false" ht="12.75" hidden="false" customHeight="false" outlineLevel="0" collapsed="false">
      <c r="A370" s="0" t="s">
        <v>372</v>
      </c>
      <c r="B370" s="18" t="n">
        <v>2324359</v>
      </c>
      <c r="C370" s="18" t="n">
        <v>2163985</v>
      </c>
      <c r="D370" s="18" t="n">
        <v>3381677</v>
      </c>
      <c r="E370" s="19" t="n">
        <v>45.49</v>
      </c>
      <c r="F370" s="19" t="n">
        <v>56.27</v>
      </c>
    </row>
    <row r="371" customFormat="false" ht="12.75" hidden="false" customHeight="false" outlineLevel="0" collapsed="false">
      <c r="A371" s="0" t="s">
        <v>373</v>
      </c>
      <c r="B371" s="18" t="n">
        <v>1823799</v>
      </c>
      <c r="C371" s="18" t="n">
        <v>1645918</v>
      </c>
      <c r="D371" s="18" t="n">
        <v>1743978</v>
      </c>
      <c r="E371" s="19" t="n">
        <v>-4.38</v>
      </c>
      <c r="F371" s="19" t="n">
        <v>5.96</v>
      </c>
    </row>
    <row r="372" customFormat="false" ht="12.75" hidden="false" customHeight="false" outlineLevel="0" collapsed="false">
      <c r="A372" s="0" t="s">
        <v>374</v>
      </c>
      <c r="B372" s="18" t="n">
        <v>1648766</v>
      </c>
      <c r="C372" s="18" t="n">
        <v>1603792</v>
      </c>
      <c r="D372" s="18" t="n">
        <v>2224768</v>
      </c>
      <c r="E372" s="19" t="n">
        <v>34.94</v>
      </c>
      <c r="F372" s="19" t="n">
        <v>38.72</v>
      </c>
    </row>
    <row r="373" customFormat="false" ht="12.75" hidden="false" customHeight="false" outlineLevel="0" collapsed="false">
      <c r="A373" s="0" t="s">
        <v>375</v>
      </c>
      <c r="B373" s="18" t="n">
        <v>2632384</v>
      </c>
      <c r="C373" s="18" t="n">
        <v>2803431</v>
      </c>
      <c r="D373" s="18" t="n">
        <v>3375931</v>
      </c>
      <c r="E373" s="19" t="n">
        <v>28.25</v>
      </c>
      <c r="F373" s="19" t="n">
        <v>20.42</v>
      </c>
    </row>
    <row r="374" customFormat="false" ht="12.75" hidden="false" customHeight="false" outlineLevel="0" collapsed="false">
      <c r="A374" s="0" t="s">
        <v>376</v>
      </c>
      <c r="B374" s="18" t="n">
        <v>3944769</v>
      </c>
      <c r="C374" s="18" t="n">
        <v>3151446</v>
      </c>
      <c r="D374" s="18" t="n">
        <v>3343350</v>
      </c>
      <c r="E374" s="19" t="n">
        <v>-15.25</v>
      </c>
      <c r="F374" s="19" t="n">
        <v>6.09</v>
      </c>
    </row>
    <row r="375" customFormat="false" ht="12.75" hidden="false" customHeight="false" outlineLevel="0" collapsed="false">
      <c r="A375" s="0" t="s">
        <v>377</v>
      </c>
      <c r="B375" s="18" t="n">
        <v>1456349</v>
      </c>
      <c r="C375" s="18" t="n">
        <v>1683319</v>
      </c>
      <c r="D375" s="18" t="n">
        <v>1617331</v>
      </c>
      <c r="E375" s="19" t="n">
        <v>11.05</v>
      </c>
      <c r="F375" s="19" t="n">
        <v>-3.92</v>
      </c>
    </row>
    <row r="376" customFormat="false" ht="12.75" hidden="false" customHeight="false" outlineLevel="0" collapsed="false">
      <c r="A376" s="0" t="s">
        <v>378</v>
      </c>
      <c r="B376" s="18" t="n">
        <v>10113908</v>
      </c>
      <c r="C376" s="18" t="n">
        <v>6379611</v>
      </c>
      <c r="D376" s="20" t="s">
        <v>55</v>
      </c>
      <c r="E376" s="21" t="s">
        <v>55</v>
      </c>
      <c r="F376" s="21" t="s">
        <v>55</v>
      </c>
    </row>
    <row r="377" customFormat="false" ht="12.75" hidden="false" customHeight="false" outlineLevel="0" collapsed="false">
      <c r="A377" s="0" t="s">
        <v>379</v>
      </c>
      <c r="B377" s="18" t="n">
        <v>6206754</v>
      </c>
      <c r="C377" s="18" t="n">
        <v>5300749</v>
      </c>
      <c r="D377" s="18" t="n">
        <v>6073037</v>
      </c>
      <c r="E377" s="19" t="n">
        <v>-2.15</v>
      </c>
      <c r="F377" s="19" t="n">
        <v>14.57</v>
      </c>
    </row>
    <row r="378" customFormat="false" ht="12.75" hidden="false" customHeight="false" outlineLevel="0" collapsed="false">
      <c r="A378" s="0" t="s">
        <v>380</v>
      </c>
      <c r="B378" s="18" t="n">
        <v>2559291</v>
      </c>
      <c r="C378" s="18" t="n">
        <v>3110999</v>
      </c>
      <c r="D378" s="20" t="s">
        <v>55</v>
      </c>
      <c r="E378" s="21" t="s">
        <v>55</v>
      </c>
      <c r="F378" s="21" t="s">
        <v>55</v>
      </c>
    </row>
    <row r="379" customFormat="false" ht="12.75" hidden="false" customHeight="false" outlineLevel="0" collapsed="false">
      <c r="A379" s="0" t="s">
        <v>381</v>
      </c>
      <c r="B379" s="18" t="n">
        <v>1980279</v>
      </c>
      <c r="C379" s="18" t="n">
        <v>2261903</v>
      </c>
      <c r="D379" s="18" t="n">
        <v>2308415</v>
      </c>
      <c r="E379" s="19" t="n">
        <v>16.57</v>
      </c>
      <c r="F379" s="19" t="n">
        <v>2.06</v>
      </c>
    </row>
    <row r="380" customFormat="false" ht="12.75" hidden="false" customHeight="false" outlineLevel="0" collapsed="false">
      <c r="A380" s="0" t="s">
        <v>382</v>
      </c>
      <c r="B380" s="18" t="n">
        <v>2773330</v>
      </c>
      <c r="C380" s="18" t="n">
        <v>2715929</v>
      </c>
      <c r="D380" s="18" t="n">
        <v>2763721</v>
      </c>
      <c r="E380" s="19" t="n">
        <v>-0.35</v>
      </c>
      <c r="F380" s="19" t="n">
        <v>1.76</v>
      </c>
    </row>
    <row r="381" customFormat="false" ht="12.75" hidden="false" customHeight="false" outlineLevel="0" collapsed="false">
      <c r="A381" s="0" t="s">
        <v>383</v>
      </c>
      <c r="B381" s="18" t="n">
        <v>4910140</v>
      </c>
      <c r="C381" s="18" t="n">
        <v>5631320</v>
      </c>
      <c r="D381" s="18" t="n">
        <v>5846828</v>
      </c>
      <c r="E381" s="19" t="n">
        <v>19.08</v>
      </c>
      <c r="F381" s="19" t="n">
        <v>3.83</v>
      </c>
    </row>
    <row r="382" customFormat="false" ht="12.75" hidden="false" customHeight="false" outlineLevel="0" collapsed="false">
      <c r="A382" s="0" t="s">
        <v>384</v>
      </c>
      <c r="B382" s="18" t="n">
        <v>1823307</v>
      </c>
      <c r="C382" s="18" t="n">
        <v>1808361</v>
      </c>
      <c r="D382" s="18" t="n">
        <v>1886918</v>
      </c>
      <c r="E382" s="19" t="n">
        <v>3.49</v>
      </c>
      <c r="F382" s="19" t="n">
        <v>4.34</v>
      </c>
    </row>
    <row r="383" customFormat="false" ht="12.75" hidden="false" customHeight="false" outlineLevel="0" collapsed="false">
      <c r="A383" s="0" t="s">
        <v>385</v>
      </c>
      <c r="B383" s="18" t="n">
        <v>28984364</v>
      </c>
      <c r="C383" s="18" t="n">
        <v>33218506</v>
      </c>
      <c r="D383" s="18" t="n">
        <v>31714442</v>
      </c>
      <c r="E383" s="19" t="n">
        <v>9.42</v>
      </c>
      <c r="F383" s="19" t="n">
        <v>-4.53</v>
      </c>
    </row>
    <row r="384" customFormat="false" ht="12.75" hidden="false" customHeight="false" outlineLevel="0" collapsed="false">
      <c r="A384" s="0" t="s">
        <v>386</v>
      </c>
      <c r="B384" s="18" t="n">
        <v>1379848</v>
      </c>
      <c r="C384" s="18" t="n">
        <v>1633543</v>
      </c>
      <c r="D384" s="18" t="n">
        <v>1756635</v>
      </c>
      <c r="E384" s="19" t="n">
        <v>27.31</v>
      </c>
      <c r="F384" s="19" t="n">
        <v>7.54</v>
      </c>
    </row>
    <row r="385" customFormat="false" ht="12.75" hidden="false" customHeight="false" outlineLevel="0" collapsed="false">
      <c r="A385" s="0" t="s">
        <v>387</v>
      </c>
      <c r="B385" s="18" t="n">
        <v>1145695</v>
      </c>
      <c r="C385" s="18" t="n">
        <v>1624463</v>
      </c>
      <c r="D385" s="18" t="n">
        <v>1592603</v>
      </c>
      <c r="E385" s="19" t="n">
        <v>39.01</v>
      </c>
      <c r="F385" s="19" t="n">
        <v>-1.96</v>
      </c>
    </row>
    <row r="386" customFormat="false" ht="12.75" hidden="false" customHeight="false" outlineLevel="0" collapsed="false">
      <c r="A386" s="0" t="s">
        <v>388</v>
      </c>
      <c r="B386" s="18" t="n">
        <v>3487624</v>
      </c>
      <c r="C386" s="18" t="n">
        <v>9247269</v>
      </c>
      <c r="D386" s="18" t="n">
        <v>8248631</v>
      </c>
      <c r="E386" s="19" t="n">
        <v>136.51</v>
      </c>
      <c r="F386" s="19" t="n">
        <v>-10.8</v>
      </c>
    </row>
    <row r="387" customFormat="false" ht="12.75" hidden="false" customHeight="false" outlineLevel="0" collapsed="false">
      <c r="A387" s="0" t="s">
        <v>389</v>
      </c>
      <c r="B387" s="18" t="n">
        <v>2394637</v>
      </c>
      <c r="C387" s="18" t="n">
        <v>2127375</v>
      </c>
      <c r="D387" s="18" t="n">
        <v>2381842</v>
      </c>
      <c r="E387" s="19" t="n">
        <v>-0.53</v>
      </c>
      <c r="F387" s="19" t="n">
        <v>11.96</v>
      </c>
    </row>
    <row r="388" customFormat="false" ht="12.75" hidden="false" customHeight="false" outlineLevel="0" collapsed="false">
      <c r="A388" s="0" t="s">
        <v>390</v>
      </c>
      <c r="B388" s="18" t="n">
        <v>1444495</v>
      </c>
      <c r="C388" s="18" t="n">
        <v>1620766</v>
      </c>
      <c r="D388" s="18" t="n">
        <v>1718247</v>
      </c>
      <c r="E388" s="19" t="n">
        <v>18.95</v>
      </c>
      <c r="F388" s="19" t="n">
        <v>6.01</v>
      </c>
    </row>
    <row r="389" customFormat="false" ht="12.75" hidden="false" customHeight="false" outlineLevel="0" collapsed="false">
      <c r="A389" s="0" t="s">
        <v>391</v>
      </c>
      <c r="B389" s="18" t="n">
        <v>2795326</v>
      </c>
      <c r="C389" s="18" t="n">
        <v>2671045</v>
      </c>
      <c r="D389" s="18" t="n">
        <v>2704068</v>
      </c>
      <c r="E389" s="19" t="n">
        <v>-3.26</v>
      </c>
      <c r="F389" s="19" t="n">
        <v>1.24</v>
      </c>
    </row>
    <row r="390" customFormat="false" ht="12.75" hidden="false" customHeight="false" outlineLevel="0" collapsed="false">
      <c r="A390" s="0" t="s">
        <v>392</v>
      </c>
      <c r="B390" s="18" t="n">
        <v>1309587</v>
      </c>
      <c r="C390" s="18" t="n">
        <v>1553134</v>
      </c>
      <c r="D390" s="18" t="n">
        <v>1607708</v>
      </c>
      <c r="E390" s="19" t="n">
        <v>22.76</v>
      </c>
      <c r="F390" s="19" t="n">
        <v>3.51</v>
      </c>
    </row>
    <row r="391" customFormat="false" ht="12.75" hidden="false" customHeight="false" outlineLevel="0" collapsed="false">
      <c r="A391" s="0" t="s">
        <v>393</v>
      </c>
      <c r="B391" s="18" t="n">
        <v>1805432</v>
      </c>
      <c r="C391" s="18" t="n">
        <v>2202594</v>
      </c>
      <c r="D391" s="18" t="n">
        <v>2107270</v>
      </c>
      <c r="E391" s="19" t="n">
        <v>16.72</v>
      </c>
      <c r="F391" s="19" t="n">
        <v>-4.33</v>
      </c>
    </row>
    <row r="392" customFormat="false" ht="12.75" hidden="false" customHeight="false" outlineLevel="0" collapsed="false">
      <c r="A392" s="0" t="s">
        <v>394</v>
      </c>
      <c r="B392" s="18" t="n">
        <v>1996390</v>
      </c>
      <c r="C392" s="18" t="n">
        <v>2166883</v>
      </c>
      <c r="D392" s="18" t="n">
        <v>2350100</v>
      </c>
      <c r="E392" s="19" t="n">
        <v>17.72</v>
      </c>
      <c r="F392" s="19" t="n">
        <v>8.46</v>
      </c>
    </row>
    <row r="393" customFormat="false" ht="12.75" hidden="false" customHeight="false" outlineLevel="0" collapsed="false">
      <c r="A393" s="0" t="s">
        <v>395</v>
      </c>
      <c r="B393" s="20" t="s">
        <v>55</v>
      </c>
      <c r="C393" s="18" t="n">
        <v>1677753</v>
      </c>
      <c r="D393" s="18" t="n">
        <v>2229308</v>
      </c>
      <c r="E393" s="21" t="s">
        <v>55</v>
      </c>
      <c r="F393" s="19" t="n">
        <v>32.87</v>
      </c>
    </row>
    <row r="394" customFormat="false" ht="12.75" hidden="false" customHeight="false" outlineLevel="0" collapsed="false">
      <c r="A394" s="0" t="s">
        <v>396</v>
      </c>
      <c r="B394" s="18" t="n">
        <v>5902391</v>
      </c>
      <c r="C394" s="18" t="n">
        <v>7460812</v>
      </c>
      <c r="D394" s="18" t="n">
        <v>8397442</v>
      </c>
      <c r="E394" s="19" t="n">
        <v>42.27</v>
      </c>
      <c r="F394" s="19" t="n">
        <v>12.55</v>
      </c>
    </row>
    <row r="395" customFormat="false" ht="12.75" hidden="false" customHeight="false" outlineLevel="0" collapsed="false">
      <c r="A395" s="0" t="s">
        <v>397</v>
      </c>
      <c r="B395" s="18" t="n">
        <v>1319745</v>
      </c>
      <c r="C395" s="18" t="n">
        <v>1483544</v>
      </c>
      <c r="D395" s="18" t="n">
        <v>1702915</v>
      </c>
      <c r="E395" s="19" t="n">
        <v>29.03</v>
      </c>
      <c r="F395" s="19" t="n">
        <v>14.79</v>
      </c>
    </row>
    <row r="396" customFormat="false" ht="12.75" hidden="false" customHeight="false" outlineLevel="0" collapsed="false">
      <c r="A396" s="0" t="s">
        <v>398</v>
      </c>
      <c r="B396" s="18" t="n">
        <v>2680531</v>
      </c>
      <c r="C396" s="18" t="n">
        <v>2119213</v>
      </c>
      <c r="D396" s="18" t="n">
        <v>2469018</v>
      </c>
      <c r="E396" s="19" t="n">
        <v>-7.89</v>
      </c>
      <c r="F396" s="19" t="n">
        <v>16.51</v>
      </c>
    </row>
    <row r="397" customFormat="false" ht="12.75" hidden="false" customHeight="false" outlineLevel="0" collapsed="false">
      <c r="A397" s="0" t="s">
        <v>399</v>
      </c>
      <c r="B397" s="18" t="n">
        <v>1310604</v>
      </c>
      <c r="C397" s="18" t="n">
        <v>1386321</v>
      </c>
      <c r="D397" s="18" t="n">
        <v>1782228</v>
      </c>
      <c r="E397" s="19" t="n">
        <v>35.99</v>
      </c>
      <c r="F397" s="19" t="n">
        <v>28.56</v>
      </c>
    </row>
    <row r="398" customFormat="false" ht="12.75" hidden="false" customHeight="false" outlineLevel="0" collapsed="false">
      <c r="A398" s="0" t="s">
        <v>400</v>
      </c>
      <c r="B398" s="18" t="n">
        <v>1692825</v>
      </c>
      <c r="C398" s="18" t="n">
        <v>1884049</v>
      </c>
      <c r="D398" s="18" t="n">
        <v>1972004</v>
      </c>
      <c r="E398" s="19" t="n">
        <v>16.49</v>
      </c>
      <c r="F398" s="19" t="n">
        <v>4.67</v>
      </c>
    </row>
    <row r="399" customFormat="false" ht="12.75" hidden="false" customHeight="false" outlineLevel="0" collapsed="false">
      <c r="A399" s="0" t="s">
        <v>401</v>
      </c>
      <c r="B399" s="18" t="n">
        <v>2915802</v>
      </c>
      <c r="C399" s="18" t="n">
        <v>2284875</v>
      </c>
      <c r="D399" s="18" t="n">
        <v>2686937</v>
      </c>
      <c r="E399" s="19" t="n">
        <v>-7.85</v>
      </c>
      <c r="F399" s="19" t="n">
        <v>17.6</v>
      </c>
    </row>
    <row r="400" customFormat="false" ht="12.75" hidden="false" customHeight="false" outlineLevel="0" collapsed="false">
      <c r="A400" s="0" t="s">
        <v>402</v>
      </c>
      <c r="B400" s="18" t="n">
        <v>3380800</v>
      </c>
      <c r="C400" s="18" t="n">
        <v>4053436</v>
      </c>
      <c r="D400" s="18" t="n">
        <v>4481769</v>
      </c>
      <c r="E400" s="19" t="n">
        <v>32.57</v>
      </c>
      <c r="F400" s="19" t="n">
        <v>10.57</v>
      </c>
    </row>
    <row r="401" customFormat="false" ht="12.75" hidden="false" customHeight="false" outlineLevel="0" collapsed="false">
      <c r="A401" s="0" t="s">
        <v>403</v>
      </c>
      <c r="B401" s="18" t="n">
        <v>3317577</v>
      </c>
      <c r="C401" s="18" t="n">
        <v>3071655</v>
      </c>
      <c r="D401" s="18" t="n">
        <v>3233002</v>
      </c>
      <c r="E401" s="19" t="n">
        <v>-2.55</v>
      </c>
      <c r="F401" s="19" t="n">
        <v>5.25</v>
      </c>
    </row>
    <row r="402" customFormat="false" ht="12.75" hidden="false" customHeight="false" outlineLevel="0" collapsed="false">
      <c r="A402" s="0" t="s">
        <v>404</v>
      </c>
      <c r="B402" s="18" t="n">
        <v>2331516</v>
      </c>
      <c r="C402" s="18" t="n">
        <v>2343301</v>
      </c>
      <c r="D402" s="18" t="n">
        <v>2550295</v>
      </c>
      <c r="E402" s="19" t="n">
        <v>9.38</v>
      </c>
      <c r="F402" s="19" t="n">
        <v>8.83</v>
      </c>
    </row>
    <row r="403" customFormat="false" ht="12.75" hidden="false" customHeight="false" outlineLevel="0" collapsed="false">
      <c r="A403" s="0" t="s">
        <v>405</v>
      </c>
      <c r="B403" s="18" t="n">
        <v>2915650</v>
      </c>
      <c r="C403" s="18" t="n">
        <v>2985067</v>
      </c>
      <c r="D403" s="18" t="n">
        <v>3020662</v>
      </c>
      <c r="E403" s="19" t="n">
        <v>3.6</v>
      </c>
      <c r="F403" s="19" t="n">
        <v>1.19</v>
      </c>
    </row>
    <row r="404" customFormat="false" ht="12.75" hidden="false" customHeight="false" outlineLevel="0" collapsed="false">
      <c r="A404" s="0" t="s">
        <v>406</v>
      </c>
      <c r="B404" s="18" t="n">
        <v>3037517</v>
      </c>
      <c r="C404" s="18" t="n">
        <v>4274164</v>
      </c>
      <c r="D404" s="18" t="n">
        <v>4414580</v>
      </c>
      <c r="E404" s="19" t="n">
        <v>45.34</v>
      </c>
      <c r="F404" s="19" t="n">
        <v>3.29</v>
      </c>
    </row>
    <row r="405" customFormat="false" ht="12.75" hidden="false" customHeight="false" outlineLevel="0" collapsed="false">
      <c r="A405" s="0" t="s">
        <v>407</v>
      </c>
      <c r="B405" s="18" t="n">
        <v>1724606</v>
      </c>
      <c r="C405" s="18" t="n">
        <v>1747325</v>
      </c>
      <c r="D405" s="18" t="n">
        <v>2163623</v>
      </c>
      <c r="E405" s="19" t="n">
        <v>25.46</v>
      </c>
      <c r="F405" s="19" t="n">
        <v>23.82</v>
      </c>
    </row>
    <row r="406" customFormat="false" ht="12.75" hidden="false" customHeight="false" outlineLevel="0" collapsed="false">
      <c r="A406" s="0" t="s">
        <v>408</v>
      </c>
      <c r="B406" s="18" t="n">
        <v>1582371</v>
      </c>
      <c r="C406" s="18" t="n">
        <v>1602563</v>
      </c>
      <c r="D406" s="18" t="n">
        <v>1473981</v>
      </c>
      <c r="E406" s="19" t="n">
        <v>-6.85</v>
      </c>
      <c r="F406" s="19" t="n">
        <v>-8.02</v>
      </c>
    </row>
    <row r="407" customFormat="false" ht="12.75" hidden="false" customHeight="false" outlineLevel="0" collapsed="false">
      <c r="A407" s="0" t="s">
        <v>409</v>
      </c>
      <c r="B407" s="18" t="n">
        <v>3231442</v>
      </c>
      <c r="C407" s="18" t="n">
        <v>3555179</v>
      </c>
      <c r="D407" s="18" t="n">
        <v>3752195</v>
      </c>
      <c r="E407" s="19" t="n">
        <v>16.12</v>
      </c>
      <c r="F407" s="19" t="n">
        <v>5.54</v>
      </c>
    </row>
    <row r="408" customFormat="false" ht="12.75" hidden="false" customHeight="false" outlineLevel="0" collapsed="false">
      <c r="A408" s="0" t="s">
        <v>410</v>
      </c>
      <c r="B408" s="18" t="n">
        <v>2250978</v>
      </c>
      <c r="C408" s="18" t="n">
        <v>2526568</v>
      </c>
      <c r="D408" s="18" t="n">
        <v>2870583</v>
      </c>
      <c r="E408" s="19" t="n">
        <v>27.53</v>
      </c>
      <c r="F408" s="19" t="n">
        <v>13.62</v>
      </c>
    </row>
    <row r="409" customFormat="false" ht="12.75" hidden="false" customHeight="false" outlineLevel="0" collapsed="false">
      <c r="A409" s="0" t="s">
        <v>411</v>
      </c>
      <c r="B409" s="18" t="n">
        <v>3825955</v>
      </c>
      <c r="C409" s="18" t="n">
        <v>3778433</v>
      </c>
      <c r="D409" s="18" t="n">
        <v>3847017</v>
      </c>
      <c r="E409" s="19" t="n">
        <v>0.55</v>
      </c>
      <c r="F409" s="19" t="n">
        <v>1.82</v>
      </c>
    </row>
    <row r="410" customFormat="false" ht="12.75" hidden="false" customHeight="false" outlineLevel="0" collapsed="false">
      <c r="A410" s="0" t="s">
        <v>412</v>
      </c>
      <c r="B410" s="18" t="n">
        <v>1751316</v>
      </c>
      <c r="C410" s="18" t="n">
        <v>1989985</v>
      </c>
      <c r="D410" s="18" t="n">
        <v>2155465</v>
      </c>
      <c r="E410" s="19" t="n">
        <v>23.08</v>
      </c>
      <c r="F410" s="19" t="n">
        <v>8.32</v>
      </c>
    </row>
    <row r="411" customFormat="false" ht="12.75" hidden="false" customHeight="false" outlineLevel="0" collapsed="false">
      <c r="A411" s="0" t="s">
        <v>413</v>
      </c>
      <c r="B411" s="18" t="n">
        <v>14110487</v>
      </c>
      <c r="C411" s="18" t="n">
        <v>8804844</v>
      </c>
      <c r="D411" s="18" t="n">
        <v>7277644</v>
      </c>
      <c r="E411" s="19" t="n">
        <v>-48.42</v>
      </c>
      <c r="F411" s="19" t="n">
        <v>-17.34</v>
      </c>
    </row>
    <row r="412" customFormat="false" ht="12.75" hidden="false" customHeight="false" outlineLevel="0" collapsed="false">
      <c r="A412" s="0" t="s">
        <v>414</v>
      </c>
      <c r="B412" s="18" t="n">
        <v>2675850</v>
      </c>
      <c r="C412" s="18" t="n">
        <v>2912092</v>
      </c>
      <c r="D412" s="18" t="n">
        <v>3256489</v>
      </c>
      <c r="E412" s="19" t="n">
        <v>21.7</v>
      </c>
      <c r="F412" s="19" t="n">
        <v>11.83</v>
      </c>
    </row>
    <row r="413" customFormat="false" ht="12.75" hidden="false" customHeight="false" outlineLevel="0" collapsed="false">
      <c r="A413" s="0" t="s">
        <v>415</v>
      </c>
      <c r="B413" s="18" t="n">
        <v>1895162</v>
      </c>
      <c r="C413" s="18" t="n">
        <v>1564499</v>
      </c>
      <c r="D413" s="18" t="n">
        <v>1740351</v>
      </c>
      <c r="E413" s="19" t="n">
        <v>-8.17</v>
      </c>
      <c r="F413" s="19" t="n">
        <v>11.24</v>
      </c>
    </row>
    <row r="414" customFormat="false" ht="12.75" hidden="false" customHeight="false" outlineLevel="0" collapsed="false">
      <c r="A414" s="0" t="s">
        <v>416</v>
      </c>
      <c r="B414" s="18" t="n">
        <v>1873166</v>
      </c>
      <c r="C414" s="18" t="n">
        <v>1707206</v>
      </c>
      <c r="D414" s="18" t="n">
        <v>1685620</v>
      </c>
      <c r="E414" s="19" t="n">
        <v>-10.01</v>
      </c>
      <c r="F414" s="19" t="n">
        <v>-1.26</v>
      </c>
    </row>
    <row r="415" customFormat="false" ht="12.75" hidden="false" customHeight="false" outlineLevel="0" collapsed="false">
      <c r="A415" s="0" t="s">
        <v>417</v>
      </c>
      <c r="B415" s="18" t="n">
        <v>2128568</v>
      </c>
      <c r="C415" s="18" t="n">
        <v>1904290</v>
      </c>
      <c r="D415" s="18" t="n">
        <v>2136881</v>
      </c>
      <c r="E415" s="19" t="n">
        <v>0.39</v>
      </c>
      <c r="F415" s="19" t="n">
        <v>12.21</v>
      </c>
    </row>
    <row r="416" customFormat="false" ht="12.75" hidden="false" customHeight="false" outlineLevel="0" collapsed="false">
      <c r="A416" s="0" t="s">
        <v>418</v>
      </c>
      <c r="B416" s="18" t="n">
        <v>1381577</v>
      </c>
      <c r="C416" s="18" t="n">
        <v>1632572</v>
      </c>
      <c r="D416" s="18" t="n">
        <v>1680203</v>
      </c>
      <c r="E416" s="19" t="n">
        <v>21.61</v>
      </c>
      <c r="F416" s="19" t="n">
        <v>2.92</v>
      </c>
    </row>
    <row r="417" customFormat="false" ht="12.75" hidden="false" customHeight="false" outlineLevel="0" collapsed="false">
      <c r="A417" s="0" t="s">
        <v>419</v>
      </c>
      <c r="B417" s="18" t="n">
        <v>4170680</v>
      </c>
      <c r="C417" s="18" t="n">
        <v>5117928</v>
      </c>
      <c r="D417" s="18" t="n">
        <v>5400784</v>
      </c>
      <c r="E417" s="19" t="n">
        <v>29.49</v>
      </c>
      <c r="F417" s="19" t="n">
        <v>5.53</v>
      </c>
    </row>
    <row r="418" customFormat="false" ht="12.75" hidden="false" customHeight="false" outlineLevel="0" collapsed="false">
      <c r="A418" s="0" t="s">
        <v>420</v>
      </c>
      <c r="B418" s="18" t="n">
        <v>1767817</v>
      </c>
      <c r="C418" s="18" t="n">
        <v>1759974</v>
      </c>
      <c r="D418" s="18" t="n">
        <v>1867107</v>
      </c>
      <c r="E418" s="19" t="n">
        <v>5.62</v>
      </c>
      <c r="F418" s="19" t="n">
        <v>6.09</v>
      </c>
    </row>
    <row r="419" customFormat="false" ht="12.75" hidden="false" customHeight="false" outlineLevel="0" collapsed="false">
      <c r="A419" s="0" t="s">
        <v>421</v>
      </c>
      <c r="B419" s="18" t="n">
        <v>32255117</v>
      </c>
      <c r="C419" s="18" t="n">
        <v>28141982</v>
      </c>
      <c r="D419" s="18" t="n">
        <v>30423544</v>
      </c>
      <c r="E419" s="19" t="n">
        <v>-5.68</v>
      </c>
      <c r="F419" s="19" t="n">
        <v>8.11</v>
      </c>
    </row>
    <row r="420" customFormat="false" ht="12.75" hidden="false" customHeight="false" outlineLevel="0" collapsed="false">
      <c r="A420" s="0" t="s">
        <v>422</v>
      </c>
      <c r="B420" s="18" t="n">
        <v>989351</v>
      </c>
      <c r="C420" s="18" t="n">
        <v>940184</v>
      </c>
      <c r="D420" s="18" t="n">
        <v>940150</v>
      </c>
      <c r="E420" s="19" t="n">
        <v>-4.97</v>
      </c>
      <c r="F420" s="19" t="n">
        <v>0</v>
      </c>
    </row>
    <row r="421" customFormat="false" ht="12.75" hidden="false" customHeight="false" outlineLevel="0" collapsed="false">
      <c r="A421" s="0" t="s">
        <v>423</v>
      </c>
      <c r="B421" s="18" t="n">
        <v>1352425</v>
      </c>
      <c r="C421" s="18" t="n">
        <v>1519986</v>
      </c>
      <c r="D421" s="18" t="n">
        <v>1580244</v>
      </c>
      <c r="E421" s="19" t="n">
        <v>16.85</v>
      </c>
      <c r="F421" s="19" t="n">
        <v>3.96</v>
      </c>
    </row>
    <row r="422" customFormat="false" ht="12.75" hidden="false" customHeight="false" outlineLevel="0" collapsed="false">
      <c r="A422" s="0" t="s">
        <v>424</v>
      </c>
      <c r="B422" s="18" t="n">
        <v>2505905</v>
      </c>
      <c r="C422" s="18" t="n">
        <v>2163236</v>
      </c>
      <c r="D422" s="18" t="n">
        <v>2009579</v>
      </c>
      <c r="E422" s="19" t="n">
        <v>-19.81</v>
      </c>
      <c r="F422" s="19" t="n">
        <v>-7.1</v>
      </c>
    </row>
    <row r="423" customFormat="false" ht="13.5" hidden="false" customHeight="false" outlineLevel="0" collapsed="false">
      <c r="A423" s="2" t="s">
        <v>425</v>
      </c>
      <c r="B423" s="22" t="n">
        <v>3532447</v>
      </c>
      <c r="C423" s="22" t="n">
        <v>3758973</v>
      </c>
      <c r="D423" s="22" t="n">
        <v>4292247</v>
      </c>
      <c r="E423" s="23" t="n">
        <v>21.51</v>
      </c>
      <c r="F423" s="23" t="n">
        <v>14.19</v>
      </c>
    </row>
    <row r="424" customFormat="false" ht="12.75" hidden="false" customHeight="false" outlineLevel="0" collapsed="false">
      <c r="A424" s="0" t="s">
        <v>426</v>
      </c>
      <c r="E424" s="19"/>
      <c r="F424" s="19"/>
    </row>
    <row r="425" customFormat="false" ht="12.75" hidden="false" customHeight="false" outlineLevel="0" collapsed="false">
      <c r="A425" s="0" t="s">
        <v>427</v>
      </c>
      <c r="E425" s="19"/>
      <c r="F425" s="19"/>
    </row>
    <row r="426" customFormat="false" ht="12.75" hidden="false" customHeight="false" outlineLevel="0" collapsed="false">
      <c r="A426" s="0" t="s">
        <v>428</v>
      </c>
      <c r="E426" s="19"/>
      <c r="F426" s="19"/>
    </row>
    <row r="427" customFormat="false" ht="12.75" hidden="false" customHeight="false" outlineLevel="0" collapsed="false">
      <c r="E427" s="19"/>
      <c r="F427" s="19"/>
    </row>
    <row r="428" customFormat="false" ht="12.75" hidden="false" customHeight="false" outlineLevel="0" collapsed="false">
      <c r="E428" s="19"/>
      <c r="F428" s="19"/>
    </row>
    <row r="429" customFormat="false" ht="12.75" hidden="false" customHeight="false" outlineLevel="0" collapsed="false">
      <c r="E429" s="19"/>
      <c r="F429" s="19"/>
    </row>
    <row r="430" customFormat="false" ht="12.75" hidden="false" customHeight="false" outlineLevel="0" collapsed="false">
      <c r="E430" s="19"/>
      <c r="F430" s="19"/>
    </row>
    <row r="431" customFormat="false" ht="12.75" hidden="false" customHeight="false" outlineLevel="0" collapsed="false">
      <c r="E431" s="19"/>
      <c r="F431" s="19"/>
    </row>
    <row r="432" customFormat="false" ht="12.75" hidden="false" customHeight="false" outlineLevel="0" collapsed="false">
      <c r="E432" s="19"/>
      <c r="F432" s="19"/>
    </row>
    <row r="433" customFormat="false" ht="12.75" hidden="false" customHeight="false" outlineLevel="0" collapsed="false">
      <c r="E433" s="19"/>
      <c r="F433" s="19"/>
    </row>
    <row r="434" customFormat="false" ht="12.75" hidden="false" customHeight="false" outlineLevel="0" collapsed="false">
      <c r="E434" s="19"/>
      <c r="F434" s="19"/>
    </row>
  </sheetData>
  <mergeCells count="2">
    <mergeCell ref="B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9:11:26Z</dcterms:created>
  <dc:creator>Geinf</dc:creator>
  <dc:description/>
  <dc:language>en-US</dc:language>
  <cp:lastModifiedBy>Geinf</cp:lastModifiedBy>
  <cp:revision>0</cp:revision>
  <dc:subject/>
  <dc:title/>
</cp:coreProperties>
</file>