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429">
  <si>
    <t xml:space="preserve">2 - Evolução das Receitas Orçamentárias dos Municípios Baianos </t>
  </si>
  <si>
    <t xml:space="preserve">2.4 - Desempenho Segundo as Receitas de Transferência (Por Ordem Alfabética)</t>
  </si>
  <si>
    <t xml:space="preserve">1993-1995-1996</t>
  </si>
  <si>
    <t xml:space="preserve">Em R$ de Dez/1996(1)    (continua)</t>
  </si>
  <si>
    <t xml:space="preserve">Receita de Transferência</t>
  </si>
  <si>
    <t xml:space="preserve">Variação (%)</t>
  </si>
  <si>
    <t xml:space="preserve">Município</t>
  </si>
  <si>
    <t xml:space="preserve">1996/1993</t>
  </si>
  <si>
    <t xml:space="preserve">1996/1995 </t>
  </si>
  <si>
    <t xml:space="preserve">Total dos Municípios</t>
  </si>
  <si>
    <t xml:space="preserve">Abaíra</t>
  </si>
  <si>
    <t xml:space="preserve">Abaré</t>
  </si>
  <si>
    <t xml:space="preserve">Acajutiba</t>
  </si>
  <si>
    <t xml:space="preserve">Adustina</t>
  </si>
  <si>
    <t xml:space="preserve">Água Fria</t>
  </si>
  <si>
    <t xml:space="preserve">Aiquara</t>
  </si>
  <si>
    <t xml:space="preserve">Alagoinhas</t>
  </si>
  <si>
    <t xml:space="preserve">Alcobaça</t>
  </si>
  <si>
    <t xml:space="preserve">Almadina</t>
  </si>
  <si>
    <t xml:space="preserve">Amargosa</t>
  </si>
  <si>
    <t xml:space="preserve">Amélia Rodrigues</t>
  </si>
  <si>
    <t xml:space="preserve">América Dourada</t>
  </si>
  <si>
    <t xml:space="preserve">Anagé</t>
  </si>
  <si>
    <t xml:space="preserve">Andaraí</t>
  </si>
  <si>
    <t xml:space="preserve">Andorinha</t>
  </si>
  <si>
    <t xml:space="preserve">Angical</t>
  </si>
  <si>
    <t xml:space="preserve">Angüera</t>
  </si>
  <si>
    <t xml:space="preserve">Antas</t>
  </si>
  <si>
    <t xml:space="preserve">Antônio Cardoso</t>
  </si>
  <si>
    <t xml:space="preserve">Antônio Gonçalves</t>
  </si>
  <si>
    <t xml:space="preserve">Aporá</t>
  </si>
  <si>
    <t xml:space="preserve">Apuarema</t>
  </si>
  <si>
    <t xml:space="preserve">Araçás</t>
  </si>
  <si>
    <t xml:space="preserve">Aracatu</t>
  </si>
  <si>
    <t xml:space="preserve">Araci</t>
  </si>
  <si>
    <t xml:space="preserve">Aramari</t>
  </si>
  <si>
    <t xml:space="preserve">Arataca</t>
  </si>
  <si>
    <t xml:space="preserve">Aratuípe</t>
  </si>
  <si>
    <t xml:space="preserve">Aurelino Leal</t>
  </si>
  <si>
    <t xml:space="preserve">Baianopólis</t>
  </si>
  <si>
    <t xml:space="preserve">Baixa Grande</t>
  </si>
  <si>
    <t xml:space="preserve">Banzaê</t>
  </si>
  <si>
    <t xml:space="preserve">Barra</t>
  </si>
  <si>
    <t xml:space="preserve">Barra da Estiva</t>
  </si>
  <si>
    <t xml:space="preserve">Barra do Choç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...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ã</t>
  </si>
  <si>
    <t xml:space="preserve">Brejões</t>
  </si>
  <si>
    <t xml:space="preserve">Brejolândia</t>
  </si>
  <si>
    <t xml:space="preserve">Brotas de Macaú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çu</t>
  </si>
  <si>
    <t xml:space="preserve">Cachoeira</t>
  </si>
  <si>
    <t xml:space="preserve">Caculé</t>
  </si>
  <si>
    <t xml:space="preserve">Caém</t>
  </si>
  <si>
    <t xml:space="preserve">Caetanos</t>
  </si>
  <si>
    <t xml:space="preserve">Caetité</t>
  </si>
  <si>
    <t xml:space="preserve">Cafarnaum</t>
  </si>
  <si>
    <t xml:space="preserve">Cairu</t>
  </si>
  <si>
    <t xml:space="preserve">Caldeirão Grande</t>
  </si>
  <si>
    <t xml:space="preserve">Camacã</t>
  </si>
  <si>
    <t xml:space="preserve">Camaçari</t>
  </si>
  <si>
    <t xml:space="preserve">Camamu</t>
  </si>
  <si>
    <t xml:space="preserve">Campo Alegre de Lourdes</t>
  </si>
  <si>
    <t xml:space="preserve">Campo Formoso</t>
  </si>
  <si>
    <t xml:space="preserve">Caná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ândido Sales</t>
  </si>
  <si>
    <t xml:space="preserve">Cansanção</t>
  </si>
  <si>
    <t xml:space="preserve">Canudos</t>
  </si>
  <si>
    <t xml:space="preserve">Capela do Alto Alegre</t>
  </si>
  <si>
    <t xml:space="preserve">Capim Grosso</t>
  </si>
  <si>
    <t xml:space="preserve">Caraí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ândia</t>
  </si>
  <si>
    <t xml:space="preserve">Catu</t>
  </si>
  <si>
    <t xml:space="preserve">Caturama</t>
  </si>
  <si>
    <t xml:space="preserve">Central</t>
  </si>
  <si>
    <t xml:space="preserve">Chorrochó</t>
  </si>
  <si>
    <t xml:space="preserve">Cícero Dantas</t>
  </si>
  <si>
    <t xml:space="preserve">Cipó</t>
  </si>
  <si>
    <t xml:space="preserve">Coaraci</t>
  </si>
  <si>
    <t xml:space="preserve">Cocos</t>
  </si>
  <si>
    <t xml:space="preserve">Conceição da Feira</t>
  </si>
  <si>
    <t xml:space="preserve">Conceição do Almeida</t>
  </si>
  <si>
    <t xml:space="preserve">Conceição do Coité</t>
  </si>
  <si>
    <t xml:space="preserve">Conceição do Jacuípe</t>
  </si>
  <si>
    <t xml:space="preserve">Conde</t>
  </si>
  <si>
    <t xml:space="preserve">Condeúba</t>
  </si>
  <si>
    <t xml:space="preserve">Contendas do Sincorá</t>
  </si>
  <si>
    <t xml:space="preserve">Coração de Maria</t>
  </si>
  <si>
    <t xml:space="preserve">Cordeiros</t>
  </si>
  <si>
    <t xml:space="preserve">Coribe</t>
  </si>
  <si>
    <t xml:space="preserve">Coronel João Sá</t>
  </si>
  <si>
    <t xml:space="preserve">Correntina</t>
  </si>
  <si>
    <t xml:space="preserve">Cotegipe</t>
  </si>
  <si>
    <t xml:space="preserve">Cravolândia</t>
  </si>
  <si>
    <t xml:space="preserve">Crisópolis</t>
  </si>
  <si>
    <t xml:space="preserve">Cristópolis</t>
  </si>
  <si>
    <t xml:space="preserve">Cruz das Almas</t>
  </si>
  <si>
    <t xml:space="preserve">Curaçá</t>
  </si>
  <si>
    <t xml:space="preserve">Dário Meira</t>
  </si>
  <si>
    <t xml:space="preserve">Dias D´Ávila</t>
  </si>
  <si>
    <t xml:space="preserve">Dom Basílio</t>
  </si>
  <si>
    <t xml:space="preserve">Dom Macedo Costa</t>
  </si>
  <si>
    <t xml:space="preserve">Elísio Medrado</t>
  </si>
  <si>
    <t xml:space="preserve">Encruzilhada</t>
  </si>
  <si>
    <t xml:space="preserve">Entre Rios</t>
  </si>
  <si>
    <t xml:space="preserve">Érico Cardoso</t>
  </si>
  <si>
    <t xml:space="preserve">Esplanada</t>
  </si>
  <si>
    <t xml:space="preserve">Euclides da Cunha</t>
  </si>
  <si>
    <t xml:space="preserve">Eunápolis</t>
  </si>
  <si>
    <t xml:space="preserve">Fátima</t>
  </si>
  <si>
    <t xml:space="preserve">Feira da Mata</t>
  </si>
  <si>
    <t xml:space="preserve">Feira de Santana</t>
  </si>
  <si>
    <t xml:space="preserve">Filadé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ão</t>
  </si>
  <si>
    <t xml:space="preserve">Gentio do Ouro</t>
  </si>
  <si>
    <t xml:space="preserve">Glória</t>
  </si>
  <si>
    <t xml:space="preserve">Gongogi</t>
  </si>
  <si>
    <t xml:space="preserve">Gov. Lomanto Júnior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ópolis</t>
  </si>
  <si>
    <t xml:space="preserve">Iaçu</t>
  </si>
  <si>
    <t xml:space="preserve">Ibiassucê</t>
  </si>
  <si>
    <t xml:space="preserve">Ibicaraí</t>
  </si>
  <si>
    <t xml:space="preserve">Ibicoara</t>
  </si>
  <si>
    <t xml:space="preserve">Ibicuí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oã</t>
  </si>
  <si>
    <t xml:space="preserve">Ibirataia</t>
  </si>
  <si>
    <t xml:space="preserve">Ibitiara</t>
  </si>
  <si>
    <t xml:space="preserve">Ibititá</t>
  </si>
  <si>
    <t xml:space="preserve">Ibotirama</t>
  </si>
  <si>
    <t xml:space="preserve">Ichu</t>
  </si>
  <si>
    <t xml:space="preserve">Igaporã</t>
  </si>
  <si>
    <t xml:space="preserve">Igrapiúna</t>
  </si>
  <si>
    <t xml:space="preserve">Iguaí</t>
  </si>
  <si>
    <t xml:space="preserve">Ilhéus</t>
  </si>
  <si>
    <t xml:space="preserve">Inhambupe</t>
  </si>
  <si>
    <t xml:space="preserve">Ipecaetá</t>
  </si>
  <si>
    <t xml:space="preserve">Ipiaú</t>
  </si>
  <si>
    <t xml:space="preserve">Ipirá</t>
  </si>
  <si>
    <t xml:space="preserve">Ipupiara</t>
  </si>
  <si>
    <t xml:space="preserve">Irajuba</t>
  </si>
  <si>
    <t xml:space="preserve">Iramaia</t>
  </si>
  <si>
    <t xml:space="preserve">Iraquara</t>
  </si>
  <si>
    <t xml:space="preserve">Irará</t>
  </si>
  <si>
    <t xml:space="preserve">Irecê</t>
  </si>
  <si>
    <t xml:space="preserve">Itabela</t>
  </si>
  <si>
    <t xml:space="preserve">Itaberaba</t>
  </si>
  <si>
    <t xml:space="preserve">Itabuna</t>
  </si>
  <si>
    <t xml:space="preserve">Itacaré</t>
  </si>
  <si>
    <t xml:space="preserve">Itaetê</t>
  </si>
  <si>
    <t xml:space="preserve">Itagi</t>
  </si>
  <si>
    <t xml:space="preserve">Itagibá</t>
  </si>
  <si>
    <t xml:space="preserve">Itagimirim</t>
  </si>
  <si>
    <t xml:space="preserve">Itaguaçu da Baía</t>
  </si>
  <si>
    <t xml:space="preserve">Itaju do Colônia</t>
  </si>
  <si>
    <t xml:space="preserve">Itajuípe</t>
  </si>
  <si>
    <t xml:space="preserve">Itamaraju</t>
  </si>
  <si>
    <t xml:space="preserve">Itamari</t>
  </si>
  <si>
    <t xml:space="preserve">Itambé</t>
  </si>
  <si>
    <t xml:space="preserve">Itanagra</t>
  </si>
  <si>
    <t xml:space="preserve">Itanhém</t>
  </si>
  <si>
    <t xml:space="preserve">Itaparica</t>
  </si>
  <si>
    <t xml:space="preserve">Itapé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çu</t>
  </si>
  <si>
    <t xml:space="preserve">Itiúba</t>
  </si>
  <si>
    <t xml:space="preserve">Itororó</t>
  </si>
  <si>
    <t xml:space="preserve">Ituaçu</t>
  </si>
  <si>
    <t xml:space="preserve">Ituberá</t>
  </si>
  <si>
    <t xml:space="preserve">Iuiú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íra</t>
  </si>
  <si>
    <t xml:space="preserve">Jequié</t>
  </si>
  <si>
    <t xml:space="preserve">Jeremoabo</t>
  </si>
  <si>
    <t xml:space="preserve">Jiquiriçá</t>
  </si>
  <si>
    <t xml:space="preserve">Jitaúna</t>
  </si>
  <si>
    <t xml:space="preserve">João Dourado</t>
  </si>
  <si>
    <t xml:space="preserve">Juazeiro</t>
  </si>
  <si>
    <t xml:space="preserve">Jucuruçu</t>
  </si>
  <si>
    <t xml:space="preserve">Jussara</t>
  </si>
  <si>
    <t xml:space="preserve">Jussari</t>
  </si>
  <si>
    <t xml:space="preserve">Jussiape</t>
  </si>
  <si>
    <t xml:space="preserve">Lafayete Coutinho</t>
  </si>
  <si>
    <t xml:space="preserve">Lagedo do Tabocal</t>
  </si>
  <si>
    <t xml:space="preserve">Lagoa Real</t>
  </si>
  <si>
    <t xml:space="preserve">Laje</t>
  </si>
  <si>
    <t xml:space="preserve">Lajedão</t>
  </si>
  <si>
    <t xml:space="preserve">Lajedinho</t>
  </si>
  <si>
    <t xml:space="preserve">Lamarão</t>
  </si>
  <si>
    <t xml:space="preserve">Lapão</t>
  </si>
  <si>
    <t xml:space="preserve">Lauro de Freitas</t>
  </si>
  <si>
    <t xml:space="preserve">Lençóis</t>
  </si>
  <si>
    <t xml:space="preserve">Licínio de Almeida</t>
  </si>
  <si>
    <t xml:space="preserve">Livramento de Nossa Senhora</t>
  </si>
  <si>
    <t xml:space="preserve">Macajuba</t>
  </si>
  <si>
    <t xml:space="preserve">Macarani</t>
  </si>
  <si>
    <t xml:space="preserve">Macaúbas</t>
  </si>
  <si>
    <t xml:space="preserve">Macururé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ão</t>
  </si>
  <si>
    <t xml:space="preserve">Maracás</t>
  </si>
  <si>
    <t xml:space="preserve">Maragogipe</t>
  </si>
  <si>
    <t xml:space="preserve">Maraú</t>
  </si>
  <si>
    <t xml:space="preserve">Marcionílio Souza</t>
  </si>
  <si>
    <t xml:space="preserve">Mascote</t>
  </si>
  <si>
    <t xml:space="preserve">Mata de São Joã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á</t>
  </si>
  <si>
    <t xml:space="preserve">Morro do Chapéu</t>
  </si>
  <si>
    <t xml:space="preserve">Mortugaba</t>
  </si>
  <si>
    <t xml:space="preserve">Mucugê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ém do São Francisco</t>
  </si>
  <si>
    <t xml:space="preserve">Muritiba</t>
  </si>
  <si>
    <t xml:space="preserve">Mutuípe</t>
  </si>
  <si>
    <t xml:space="preserve">Nazaré</t>
  </si>
  <si>
    <t xml:space="preserve">Nilo Peçanha</t>
  </si>
  <si>
    <t xml:space="preserve">Nordestina</t>
  </si>
  <si>
    <t xml:space="preserve">Nova Canaã</t>
  </si>
  <si>
    <t xml:space="preserve">Nova Fátima</t>
  </si>
  <si>
    <t xml:space="preserve">Nova Ibiá</t>
  </si>
  <si>
    <t xml:space="preserve">Nova Itarana</t>
  </si>
  <si>
    <t xml:space="preserve">Nova Redenção</t>
  </si>
  <si>
    <t xml:space="preserve">Nova Soure</t>
  </si>
  <si>
    <t xml:space="preserve">Nova Viç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çangas</t>
  </si>
  <si>
    <t xml:space="preserve">Ourolâ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é de Serra</t>
  </si>
  <si>
    <t xml:space="preserve">Pedrão</t>
  </si>
  <si>
    <t xml:space="preserve">Pedro Alexandre</t>
  </si>
  <si>
    <t xml:space="preserve">Piatã</t>
  </si>
  <si>
    <t xml:space="preserve">Pilão Arcado</t>
  </si>
  <si>
    <t xml:space="preserve">Pindaí</t>
  </si>
  <si>
    <t xml:space="preserve">Pindobaçu</t>
  </si>
  <si>
    <t xml:space="preserve">Pintadas</t>
  </si>
  <si>
    <t xml:space="preserve">Piraí do Norte</t>
  </si>
  <si>
    <t xml:space="preserve">Piripá</t>
  </si>
  <si>
    <t xml:space="preserve">Piritiba</t>
  </si>
  <si>
    <t xml:space="preserve">Planaltino</t>
  </si>
  <si>
    <t xml:space="preserve">Planalto</t>
  </si>
  <si>
    <t xml:space="preserve">Poções</t>
  </si>
  <si>
    <t xml:space="preserve">Pojuca</t>
  </si>
  <si>
    <t xml:space="preserve">Ponto Novo</t>
  </si>
  <si>
    <t xml:space="preserve">Porto Seguro</t>
  </si>
  <si>
    <t xml:space="preserve">Potiraguá</t>
  </si>
  <si>
    <t xml:space="preserve">Prado</t>
  </si>
  <si>
    <t xml:space="preserve">Presidente Dutra</t>
  </si>
  <si>
    <t xml:space="preserve">Presidente Jâ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ândia</t>
  </si>
  <si>
    <t xml:space="preserve">Riachão das Neves</t>
  </si>
  <si>
    <t xml:space="preserve">Riachão do Jacuípe</t>
  </si>
  <si>
    <t xml:space="preserve">Riacho de Santana</t>
  </si>
  <si>
    <t xml:space="preserve">Ribeira do Amparo</t>
  </si>
  <si>
    <t xml:space="preserve">Ribeira do Pombal</t>
  </si>
  <si>
    <t xml:space="preserve">Ribeirão do Largo</t>
  </si>
  <si>
    <t xml:space="preserve">Rio de Contas</t>
  </si>
  <si>
    <t xml:space="preserve">Rio do Antô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árbara</t>
  </si>
  <si>
    <t xml:space="preserve">Santa Brígida</t>
  </si>
  <si>
    <t xml:space="preserve">Santa Cruz Cabrália</t>
  </si>
  <si>
    <t xml:space="preserve">Santa Cruz da Vitória</t>
  </si>
  <si>
    <t xml:space="preserve">Santa Inês</t>
  </si>
  <si>
    <t xml:space="preserve">Santa Luzia</t>
  </si>
  <si>
    <t xml:space="preserve">Santa Maria da Vitória</t>
  </si>
  <si>
    <t xml:space="preserve">Santa Rita de Cássia</t>
  </si>
  <si>
    <t xml:space="preserve">Santa Terezinha</t>
  </si>
  <si>
    <t xml:space="preserve">Santaluz</t>
  </si>
  <si>
    <t xml:space="preserve">Santana</t>
  </si>
  <si>
    <t xml:space="preserve">Santanópolis</t>
  </si>
  <si>
    <t xml:space="preserve">Santo Amaro</t>
  </si>
  <si>
    <t xml:space="preserve">Santo Antônio de Jesus</t>
  </si>
  <si>
    <t xml:space="preserve">Santo Estevão</t>
  </si>
  <si>
    <t xml:space="preserve">São Desidério</t>
  </si>
  <si>
    <t xml:space="preserve">São Domingos</t>
  </si>
  <si>
    <t xml:space="preserve">São Felipe</t>
  </si>
  <si>
    <t xml:space="preserve">São Félix</t>
  </si>
  <si>
    <t xml:space="preserve">São Félix do Coribe</t>
  </si>
  <si>
    <t xml:space="preserve">São Francisco do Conde</t>
  </si>
  <si>
    <t xml:space="preserve">São Gabriel</t>
  </si>
  <si>
    <t xml:space="preserve">São Gonçalo dos Campos</t>
  </si>
  <si>
    <t xml:space="preserve">São José da Vitória</t>
  </si>
  <si>
    <t xml:space="preserve">São José do Jacuípe</t>
  </si>
  <si>
    <t xml:space="preserve">São Miguel das Matas</t>
  </si>
  <si>
    <t xml:space="preserve">São Sebastião do Passé</t>
  </si>
  <si>
    <t xml:space="preserve">Sapeaçu</t>
  </si>
  <si>
    <t xml:space="preserve">Sátiro Dias</t>
  </si>
  <si>
    <t xml:space="preserve">Saubara</t>
  </si>
  <si>
    <t xml:space="preserve">Saúde</t>
  </si>
  <si>
    <t xml:space="preserve">Seabra</t>
  </si>
  <si>
    <t xml:space="preserve">Sebastião Laranjeiras</t>
  </si>
  <si>
    <t xml:space="preserve">Senhor do Bonfim</t>
  </si>
  <si>
    <t xml:space="preserve">Sento Sé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ândia</t>
  </si>
  <si>
    <t xml:space="preserve">Simões Filho</t>
  </si>
  <si>
    <t xml:space="preserve">Sítio do Mato</t>
  </si>
  <si>
    <t xml:space="preserve">Sítio do Quinto</t>
  </si>
  <si>
    <t xml:space="preserve">Sobradinho</t>
  </si>
  <si>
    <t xml:space="preserve">Souto Soares</t>
  </si>
  <si>
    <t xml:space="preserve">Tabocas do Brejo Velho</t>
  </si>
  <si>
    <t xml:space="preserve">Tanhaçu</t>
  </si>
  <si>
    <t xml:space="preserve">Tanque Novo</t>
  </si>
  <si>
    <t xml:space="preserve">Tanquinho</t>
  </si>
  <si>
    <t xml:space="preserve">Taperoá</t>
  </si>
  <si>
    <t xml:space="preserve">Tapiramutá</t>
  </si>
  <si>
    <t xml:space="preserve">Teixeira de Freitas</t>
  </si>
  <si>
    <t xml:space="preserve">Teodoro Sampaio</t>
  </si>
  <si>
    <t xml:space="preserve">Teofilândia</t>
  </si>
  <si>
    <t xml:space="preserve">Teolândia</t>
  </si>
  <si>
    <t xml:space="preserve">Terra Nova</t>
  </si>
  <si>
    <t xml:space="preserve">Tremedal</t>
  </si>
  <si>
    <t xml:space="preserve">Tucano</t>
  </si>
  <si>
    <t xml:space="preserve">Uauá</t>
  </si>
  <si>
    <t xml:space="preserve">Ubaíra</t>
  </si>
  <si>
    <t xml:space="preserve">Ubaitaba</t>
  </si>
  <si>
    <t xml:space="preserve">Ubatã</t>
  </si>
  <si>
    <t xml:space="preserve">Uibaí</t>
  </si>
  <si>
    <t xml:space="preserve">Umburanas</t>
  </si>
  <si>
    <t xml:space="preserve">Una</t>
  </si>
  <si>
    <t xml:space="preserve">Urandi</t>
  </si>
  <si>
    <t xml:space="preserve">Uruçuca</t>
  </si>
  <si>
    <t xml:space="preserve">Utinga</t>
  </si>
  <si>
    <t xml:space="preserve">Valença</t>
  </si>
  <si>
    <t xml:space="preserve">Valente</t>
  </si>
  <si>
    <t xml:space="preserve">Várzea da Roça</t>
  </si>
  <si>
    <t xml:space="preserve">Várzea do Poço</t>
  </si>
  <si>
    <t xml:space="preserve">Várzea Nova</t>
  </si>
  <si>
    <t xml:space="preserve">Varzedo</t>
  </si>
  <si>
    <t xml:space="preserve">Vera Cruz</t>
  </si>
  <si>
    <t xml:space="preserve">Vereda</t>
  </si>
  <si>
    <t xml:space="preserve">Vitória da Conquista</t>
  </si>
  <si>
    <t xml:space="preserve">Wagner</t>
  </si>
  <si>
    <t xml:space="preserve">Wanderley</t>
  </si>
  <si>
    <t xml:space="preserve">Wenceslau Guimarães</t>
  </si>
  <si>
    <t xml:space="preserve">Xique-Xique</t>
  </si>
  <si>
    <t xml:space="preserve">Fonte: MINFAZ/STN e TCM</t>
  </si>
  <si>
    <t xml:space="preserve">Elaboração: SEI</t>
  </si>
  <si>
    <t xml:space="preserve">(1) Valores atualizados a preços de Dez/1996 pelo IGP/DI-FGV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5.7"/>
    <col collapsed="false" customWidth="true" hidden="false" outlineLevel="0" max="3" min="3" style="0" width="14.99"/>
    <col collapsed="false" customWidth="true" hidden="false" outlineLevel="0" max="4" min="4" style="0" width="15.85"/>
    <col collapsed="false" customWidth="true" hidden="false" outlineLevel="0" max="5" min="5" style="0" width="16.13"/>
    <col collapsed="false" customWidth="true" hidden="false" outlineLevel="0" max="6" min="6" style="0" width="16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3.5" hidden="false" customHeight="false" outlineLevel="0" collapsed="false">
      <c r="A4" s="1"/>
      <c r="B4" s="1"/>
      <c r="C4" s="1"/>
      <c r="D4" s="1"/>
      <c r="E4" s="1" t="s">
        <v>3</v>
      </c>
      <c r="F4" s="1"/>
    </row>
    <row r="5" customFormat="false" ht="12.75" hidden="false" customHeight="false" outlineLevel="0" collapsed="false">
      <c r="A5" s="2"/>
      <c r="B5" s="3" t="s">
        <v>4</v>
      </c>
      <c r="C5" s="3"/>
      <c r="D5" s="3"/>
      <c r="E5" s="4" t="s">
        <v>5</v>
      </c>
      <c r="F5" s="4"/>
    </row>
    <row r="6" customFormat="false" ht="12.75" hidden="false" customHeight="false" outlineLevel="0" collapsed="false">
      <c r="A6" s="5" t="s">
        <v>6</v>
      </c>
      <c r="B6" s="6" t="n">
        <v>1993</v>
      </c>
      <c r="C6" s="6" t="n">
        <v>1995</v>
      </c>
      <c r="D6" s="6" t="n">
        <v>1996</v>
      </c>
      <c r="E6" s="7" t="s">
        <v>7</v>
      </c>
      <c r="F6" s="7" t="s">
        <v>8</v>
      </c>
    </row>
    <row r="7" customFormat="false" ht="12.75" hidden="false" customHeight="false" outlineLevel="0" collapsed="false">
      <c r="A7" s="8"/>
      <c r="B7" s="9" t="n">
        <v>1443274851</v>
      </c>
      <c r="C7" s="10" t="n">
        <v>1613502731</v>
      </c>
      <c r="D7" s="9" t="n">
        <v>1695465303</v>
      </c>
      <c r="E7" s="11"/>
      <c r="F7" s="11"/>
    </row>
    <row r="8" customFormat="false" ht="12.75" hidden="false" customHeight="false" outlineLevel="0" collapsed="false">
      <c r="A8" s="12" t="s">
        <v>9</v>
      </c>
      <c r="B8" s="9" t="n">
        <f aca="false">SUM(B9:B423)</f>
        <v>1443275007</v>
      </c>
      <c r="C8" s="9" t="n">
        <f aca="false">SUM(C9:C423)</f>
        <v>1590678192</v>
      </c>
      <c r="D8" s="9" t="n">
        <f aca="false">SUM(D9:D423)</f>
        <v>1695465292</v>
      </c>
      <c r="E8" s="13" t="n">
        <v>17.47</v>
      </c>
      <c r="F8" s="13" t="n">
        <v>5.08</v>
      </c>
    </row>
    <row r="9" customFormat="false" ht="12.75" hidden="false" customHeight="false" outlineLevel="0" collapsed="false">
      <c r="A9" s="0" t="s">
        <v>10</v>
      </c>
      <c r="B9" s="14" t="n">
        <v>1432929</v>
      </c>
      <c r="C9" s="14" t="n">
        <v>1302141</v>
      </c>
      <c r="D9" s="14" t="n">
        <v>1681417</v>
      </c>
      <c r="E9" s="15" t="n">
        <v>17.34</v>
      </c>
      <c r="F9" s="15" t="n">
        <v>29.13</v>
      </c>
    </row>
    <row r="10" customFormat="false" ht="12.75" hidden="false" customHeight="false" outlineLevel="0" collapsed="false">
      <c r="A10" s="0" t="s">
        <v>11</v>
      </c>
      <c r="B10" s="14" t="n">
        <v>1449244</v>
      </c>
      <c r="C10" s="14" t="n">
        <v>1618683</v>
      </c>
      <c r="D10" s="14" t="n">
        <v>2127671</v>
      </c>
      <c r="E10" s="15" t="n">
        <v>46.81</v>
      </c>
      <c r="F10" s="15" t="n">
        <v>31.44</v>
      </c>
    </row>
    <row r="11" customFormat="false" ht="12.75" hidden="false" customHeight="false" outlineLevel="0" collapsed="false">
      <c r="A11" s="0" t="s">
        <v>12</v>
      </c>
      <c r="B11" s="14" t="n">
        <v>1357241</v>
      </c>
      <c r="C11" s="14" t="n">
        <v>1500109</v>
      </c>
      <c r="D11" s="14" t="n">
        <v>1750645</v>
      </c>
      <c r="E11" s="15" t="n">
        <v>28.99</v>
      </c>
      <c r="F11" s="15" t="n">
        <v>16.7</v>
      </c>
    </row>
    <row r="12" customFormat="false" ht="12.75" hidden="false" customHeight="false" outlineLevel="0" collapsed="false">
      <c r="A12" s="0" t="s">
        <v>13</v>
      </c>
      <c r="B12" s="14" t="n">
        <v>1902777</v>
      </c>
      <c r="C12" s="14" t="n">
        <v>1712471</v>
      </c>
      <c r="D12" s="14" t="n">
        <v>2058288</v>
      </c>
      <c r="E12" s="15" t="n">
        <v>8.17</v>
      </c>
      <c r="F12" s="15" t="n">
        <v>20.19</v>
      </c>
    </row>
    <row r="13" customFormat="false" ht="12.75" hidden="false" customHeight="false" outlineLevel="0" collapsed="false">
      <c r="A13" s="0" t="s">
        <v>14</v>
      </c>
      <c r="B13" s="14" t="n">
        <v>1853511</v>
      </c>
      <c r="C13" s="14" t="n">
        <v>1543647</v>
      </c>
      <c r="D13" s="14" t="n">
        <v>1825360</v>
      </c>
      <c r="E13" s="15" t="n">
        <v>-1.52</v>
      </c>
      <c r="F13" s="15" t="n">
        <v>18.25</v>
      </c>
    </row>
    <row r="14" customFormat="false" ht="12.75" hidden="false" customHeight="false" outlineLevel="0" collapsed="false">
      <c r="A14" s="0" t="s">
        <v>15</v>
      </c>
      <c r="B14" s="14" t="n">
        <v>1390345</v>
      </c>
      <c r="C14" s="14" t="n">
        <v>1448888</v>
      </c>
      <c r="D14" s="14" t="n">
        <v>1341093</v>
      </c>
      <c r="E14" s="15" t="n">
        <v>-3.54</v>
      </c>
      <c r="F14" s="15" t="n">
        <v>-7.44</v>
      </c>
    </row>
    <row r="15" customFormat="false" ht="12.75" hidden="false" customHeight="false" outlineLevel="0" collapsed="false">
      <c r="A15" s="0" t="s">
        <v>16</v>
      </c>
      <c r="B15" s="14" t="n">
        <v>8770878</v>
      </c>
      <c r="C15" s="14" t="n">
        <v>9069951</v>
      </c>
      <c r="D15" s="14" t="n">
        <v>9754502</v>
      </c>
      <c r="E15" s="15" t="n">
        <v>11.21</v>
      </c>
      <c r="F15" s="15" t="n">
        <v>7.55</v>
      </c>
    </row>
    <row r="16" customFormat="false" ht="12.75" hidden="false" customHeight="false" outlineLevel="0" collapsed="false">
      <c r="A16" s="0" t="s">
        <v>17</v>
      </c>
      <c r="B16" s="14" t="n">
        <v>1998527</v>
      </c>
      <c r="C16" s="14" t="n">
        <v>1985474</v>
      </c>
      <c r="D16" s="14" t="n">
        <v>2532476</v>
      </c>
      <c r="E16" s="15" t="n">
        <v>26.72</v>
      </c>
      <c r="F16" s="15" t="n">
        <v>27.55</v>
      </c>
    </row>
    <row r="17" customFormat="false" ht="12.75" hidden="false" customHeight="false" outlineLevel="0" collapsed="false">
      <c r="A17" s="0" t="s">
        <v>18</v>
      </c>
      <c r="B17" s="14" t="n">
        <v>1622988</v>
      </c>
      <c r="C17" s="14" t="n">
        <v>1827993</v>
      </c>
      <c r="D17" s="14" t="n">
        <v>1760571</v>
      </c>
      <c r="E17" s="15" t="n">
        <v>8.48</v>
      </c>
      <c r="F17" s="15" t="n">
        <v>-3.69</v>
      </c>
    </row>
    <row r="18" customFormat="false" ht="12.75" hidden="false" customHeight="false" outlineLevel="0" collapsed="false">
      <c r="A18" s="0" t="s">
        <v>19</v>
      </c>
      <c r="B18" s="14" t="n">
        <v>2447345</v>
      </c>
      <c r="C18" s="14" t="n">
        <v>2751946</v>
      </c>
      <c r="D18" s="14" t="n">
        <v>2811285</v>
      </c>
      <c r="E18" s="15" t="n">
        <v>14.87</v>
      </c>
      <c r="F18" s="15" t="n">
        <v>2.16</v>
      </c>
    </row>
    <row r="19" customFormat="false" ht="12.75" hidden="false" customHeight="false" outlineLevel="0" collapsed="false">
      <c r="A19" s="0" t="s">
        <v>20</v>
      </c>
      <c r="B19" s="14" t="n">
        <v>2536973</v>
      </c>
      <c r="C19" s="14" t="n">
        <v>2994752</v>
      </c>
      <c r="D19" s="14" t="n">
        <v>2764222</v>
      </c>
      <c r="E19" s="15" t="n">
        <v>8.96</v>
      </c>
      <c r="F19" s="15" t="n">
        <v>-7.7</v>
      </c>
    </row>
    <row r="20" customFormat="false" ht="12.75" hidden="false" customHeight="false" outlineLevel="0" collapsed="false">
      <c r="A20" s="0" t="s">
        <v>21</v>
      </c>
      <c r="B20" s="14" t="n">
        <v>2376813</v>
      </c>
      <c r="C20" s="14" t="n">
        <v>2323986</v>
      </c>
      <c r="D20" s="14" t="n">
        <v>2327462</v>
      </c>
      <c r="E20" s="15" t="n">
        <v>-2.08</v>
      </c>
      <c r="F20" s="15" t="n">
        <v>0.15</v>
      </c>
    </row>
    <row r="21" customFormat="false" ht="12.75" hidden="false" customHeight="false" outlineLevel="0" collapsed="false">
      <c r="A21" s="0" t="s">
        <v>22</v>
      </c>
      <c r="B21" s="14" t="n">
        <v>4065568</v>
      </c>
      <c r="C21" s="14" t="n">
        <v>3347579</v>
      </c>
      <c r="D21" s="14" t="n">
        <v>3238293</v>
      </c>
      <c r="E21" s="15" t="n">
        <v>-20.35</v>
      </c>
      <c r="F21" s="15" t="n">
        <v>-3.26</v>
      </c>
    </row>
    <row r="22" customFormat="false" ht="12.75" hidden="false" customHeight="false" outlineLevel="0" collapsed="false">
      <c r="A22" s="0" t="s">
        <v>23</v>
      </c>
      <c r="B22" s="14" t="n">
        <v>1641456</v>
      </c>
      <c r="C22" s="14" t="n">
        <v>1665397</v>
      </c>
      <c r="D22" s="14" t="n">
        <v>1725496</v>
      </c>
      <c r="E22" s="15" t="n">
        <v>5.12</v>
      </c>
      <c r="F22" s="15" t="n">
        <v>3.61</v>
      </c>
    </row>
    <row r="23" customFormat="false" ht="12.75" hidden="false" customHeight="false" outlineLevel="0" collapsed="false">
      <c r="A23" s="0" t="s">
        <v>24</v>
      </c>
      <c r="B23" s="14" t="n">
        <v>2237665</v>
      </c>
      <c r="C23" s="14" t="n">
        <v>2274420</v>
      </c>
      <c r="D23" s="14" t="n">
        <v>2390234</v>
      </c>
      <c r="E23" s="15" t="n">
        <v>6.82</v>
      </c>
      <c r="F23" s="15" t="n">
        <v>5.09</v>
      </c>
    </row>
    <row r="24" customFormat="false" ht="12.75" hidden="false" customHeight="false" outlineLevel="0" collapsed="false">
      <c r="A24" s="0" t="s">
        <v>25</v>
      </c>
      <c r="B24" s="14" t="n">
        <v>1559307</v>
      </c>
      <c r="C24" s="14" t="n">
        <v>1660894</v>
      </c>
      <c r="D24" s="14" t="n">
        <v>1459502</v>
      </c>
      <c r="E24" s="15" t="n">
        <v>-6.4</v>
      </c>
      <c r="F24" s="15" t="n">
        <v>-12.13</v>
      </c>
    </row>
    <row r="25" customFormat="false" ht="12.75" hidden="false" customHeight="false" outlineLevel="0" collapsed="false">
      <c r="A25" s="0" t="s">
        <v>26</v>
      </c>
      <c r="B25" s="14" t="n">
        <v>1572416</v>
      </c>
      <c r="C25" s="14" t="n">
        <v>1548796</v>
      </c>
      <c r="D25" s="14" t="n">
        <v>1612742</v>
      </c>
      <c r="E25" s="15" t="n">
        <v>2.56</v>
      </c>
      <c r="F25" s="15" t="n">
        <v>4.13</v>
      </c>
    </row>
    <row r="26" customFormat="false" ht="12.75" hidden="false" customHeight="false" outlineLevel="0" collapsed="false">
      <c r="A26" s="0" t="s">
        <v>27</v>
      </c>
      <c r="B26" s="14" t="n">
        <v>1866654</v>
      </c>
      <c r="C26" s="14" t="n">
        <v>1801489</v>
      </c>
      <c r="D26" s="14" t="n">
        <v>2607962</v>
      </c>
      <c r="E26" s="15" t="n">
        <v>39.71</v>
      </c>
      <c r="F26" s="15" t="n">
        <v>44.77</v>
      </c>
    </row>
    <row r="27" customFormat="false" ht="12.75" hidden="false" customHeight="false" outlineLevel="0" collapsed="false">
      <c r="A27" s="0" t="s">
        <v>28</v>
      </c>
      <c r="B27" s="14" t="n">
        <v>2072400</v>
      </c>
      <c r="C27" s="14" t="n">
        <v>1835095</v>
      </c>
      <c r="D27" s="14" t="n">
        <v>2097569</v>
      </c>
      <c r="E27" s="15" t="n">
        <v>1.21</v>
      </c>
      <c r="F27" s="15" t="n">
        <v>14.3</v>
      </c>
    </row>
    <row r="28" customFormat="false" ht="12.75" hidden="false" customHeight="false" outlineLevel="0" collapsed="false">
      <c r="A28" s="0" t="s">
        <v>29</v>
      </c>
      <c r="B28" s="14" t="n">
        <v>1676324</v>
      </c>
      <c r="C28" s="14" t="n">
        <v>1493768</v>
      </c>
      <c r="D28" s="14" t="n">
        <v>1747852</v>
      </c>
      <c r="E28" s="15" t="n">
        <v>4.27</v>
      </c>
      <c r="F28" s="15" t="n">
        <v>17.01</v>
      </c>
    </row>
    <row r="29" customFormat="false" ht="12.75" hidden="false" customHeight="false" outlineLevel="0" collapsed="false">
      <c r="A29" s="0" t="s">
        <v>30</v>
      </c>
      <c r="B29" s="14" t="n">
        <v>2007583</v>
      </c>
      <c r="C29" s="14" t="n">
        <v>2137145</v>
      </c>
      <c r="D29" s="14" t="n">
        <v>2339039</v>
      </c>
      <c r="E29" s="15" t="n">
        <v>16.51</v>
      </c>
      <c r="F29" s="15" t="n">
        <v>9.45</v>
      </c>
    </row>
    <row r="30" customFormat="false" ht="12.75" hidden="false" customHeight="false" outlineLevel="0" collapsed="false">
      <c r="A30" s="0" t="s">
        <v>31</v>
      </c>
      <c r="B30" s="14" t="n">
        <v>1209308</v>
      </c>
      <c r="C30" s="14" t="n">
        <v>1280084</v>
      </c>
      <c r="D30" s="14" t="n">
        <v>1382092</v>
      </c>
      <c r="E30" s="15" t="n">
        <v>14.29</v>
      </c>
      <c r="F30" s="15" t="n">
        <v>7.97</v>
      </c>
    </row>
    <row r="31" customFormat="false" ht="12.75" hidden="false" customHeight="false" outlineLevel="0" collapsed="false">
      <c r="A31" s="0" t="s">
        <v>32</v>
      </c>
      <c r="B31" s="14" t="n">
        <v>1190365</v>
      </c>
      <c r="C31" s="14" t="n">
        <v>1407130</v>
      </c>
      <c r="D31" s="14" t="n">
        <v>1640961</v>
      </c>
      <c r="E31" s="15" t="n">
        <v>37.85</v>
      </c>
      <c r="F31" s="15" t="n">
        <v>16.62</v>
      </c>
    </row>
    <row r="32" customFormat="false" ht="12.75" hidden="false" customHeight="false" outlineLevel="0" collapsed="false">
      <c r="A32" s="0" t="s">
        <v>33</v>
      </c>
      <c r="B32" s="14" t="n">
        <v>1748484</v>
      </c>
      <c r="C32" s="14" t="n">
        <v>1954535</v>
      </c>
      <c r="D32" s="14" t="n">
        <v>2135603</v>
      </c>
      <c r="E32" s="15" t="n">
        <v>22.14</v>
      </c>
      <c r="F32" s="15" t="n">
        <v>9.26</v>
      </c>
    </row>
    <row r="33" customFormat="false" ht="12.75" hidden="false" customHeight="false" outlineLevel="0" collapsed="false">
      <c r="A33" s="0" t="s">
        <v>34</v>
      </c>
      <c r="B33" s="14" t="n">
        <v>4935223</v>
      </c>
      <c r="C33" s="14" t="n">
        <v>3691697</v>
      </c>
      <c r="D33" s="14" t="n">
        <v>4591053</v>
      </c>
      <c r="E33" s="15" t="n">
        <v>-6.97</v>
      </c>
      <c r="F33" s="15" t="n">
        <v>24.36</v>
      </c>
    </row>
    <row r="34" customFormat="false" ht="12.75" hidden="false" customHeight="false" outlineLevel="0" collapsed="false">
      <c r="A34" s="0" t="s">
        <v>35</v>
      </c>
      <c r="B34" s="14" t="n">
        <v>1113541</v>
      </c>
      <c r="C34" s="14" t="n">
        <v>1180184</v>
      </c>
      <c r="D34" s="14" t="n">
        <v>1250673</v>
      </c>
      <c r="E34" s="15" t="n">
        <v>12.31</v>
      </c>
      <c r="F34" s="15" t="n">
        <v>5.97</v>
      </c>
    </row>
    <row r="35" customFormat="false" ht="12.75" hidden="false" customHeight="false" outlineLevel="0" collapsed="false">
      <c r="A35" s="0" t="s">
        <v>36</v>
      </c>
      <c r="B35" s="14" t="n">
        <v>1849695</v>
      </c>
      <c r="C35" s="14" t="n">
        <v>2017192</v>
      </c>
      <c r="D35" s="14" t="n">
        <v>2045813</v>
      </c>
      <c r="E35" s="15" t="n">
        <v>10.6</v>
      </c>
      <c r="F35" s="15" t="n">
        <v>1.42</v>
      </c>
    </row>
    <row r="36" customFormat="false" ht="12.75" hidden="false" customHeight="false" outlineLevel="0" collapsed="false">
      <c r="A36" s="0" t="s">
        <v>37</v>
      </c>
      <c r="B36" s="14" t="n">
        <v>862447</v>
      </c>
      <c r="C36" s="14" t="n">
        <v>952597</v>
      </c>
      <c r="D36" s="14" t="n">
        <v>986110</v>
      </c>
      <c r="E36" s="15" t="n">
        <v>14.34</v>
      </c>
      <c r="F36" s="15" t="n">
        <v>3.52</v>
      </c>
    </row>
    <row r="37" customFormat="false" ht="12.75" hidden="false" customHeight="false" outlineLevel="0" collapsed="false">
      <c r="A37" s="0" t="s">
        <v>38</v>
      </c>
      <c r="B37" s="14" t="n">
        <v>3079897</v>
      </c>
      <c r="C37" s="14" t="n">
        <v>3188308</v>
      </c>
      <c r="D37" s="14" t="n">
        <v>3297801</v>
      </c>
      <c r="E37" s="15" t="n">
        <v>7.08</v>
      </c>
      <c r="F37" s="15" t="n">
        <v>3.43</v>
      </c>
    </row>
    <row r="38" customFormat="false" ht="12.75" hidden="false" customHeight="false" outlineLevel="0" collapsed="false">
      <c r="A38" s="0" t="s">
        <v>39</v>
      </c>
      <c r="B38" s="14" t="n">
        <v>1465846</v>
      </c>
      <c r="C38" s="14" t="n">
        <v>1682580</v>
      </c>
      <c r="D38" s="14" t="n">
        <v>2169057</v>
      </c>
      <c r="E38" s="15" t="n">
        <v>47.97</v>
      </c>
      <c r="F38" s="15" t="n">
        <v>28.91</v>
      </c>
    </row>
    <row r="39" customFormat="false" ht="12.75" hidden="false" customHeight="false" outlineLevel="0" collapsed="false">
      <c r="A39" s="0" t="s">
        <v>40</v>
      </c>
      <c r="B39" s="14" t="n">
        <v>2817831</v>
      </c>
      <c r="C39" s="14" t="n">
        <v>2682113</v>
      </c>
      <c r="D39" s="14" t="n">
        <v>3287763</v>
      </c>
      <c r="E39" s="15" t="n">
        <v>16.68</v>
      </c>
      <c r="F39" s="15" t="n">
        <v>22.58</v>
      </c>
    </row>
    <row r="40" customFormat="false" ht="12.75" hidden="false" customHeight="false" outlineLevel="0" collapsed="false">
      <c r="A40" s="0" t="s">
        <v>41</v>
      </c>
      <c r="B40" s="14" t="n">
        <v>2180496</v>
      </c>
      <c r="C40" s="14" t="n">
        <v>2154611</v>
      </c>
      <c r="D40" s="14" t="n">
        <v>1639339</v>
      </c>
      <c r="E40" s="15" t="n">
        <v>-24.82</v>
      </c>
      <c r="F40" s="15" t="n">
        <v>-23.91</v>
      </c>
    </row>
    <row r="41" customFormat="false" ht="12.75" hidden="false" customHeight="false" outlineLevel="0" collapsed="false">
      <c r="A41" s="0" t="s">
        <v>42</v>
      </c>
      <c r="B41" s="14" t="n">
        <v>4118666</v>
      </c>
      <c r="C41" s="14" t="n">
        <v>3038676</v>
      </c>
      <c r="D41" s="14" t="n">
        <v>3608528</v>
      </c>
      <c r="E41" s="15" t="n">
        <v>-12.39</v>
      </c>
      <c r="F41" s="15" t="n">
        <v>18.75</v>
      </c>
    </row>
    <row r="42" customFormat="false" ht="12.75" hidden="false" customHeight="false" outlineLevel="0" collapsed="false">
      <c r="A42" s="0" t="s">
        <v>43</v>
      </c>
      <c r="B42" s="14" t="n">
        <v>2118138</v>
      </c>
      <c r="C42" s="14" t="n">
        <v>2119481</v>
      </c>
      <c r="D42" s="14" t="n">
        <v>2360260</v>
      </c>
      <c r="E42" s="15" t="n">
        <v>11.43</v>
      </c>
      <c r="F42" s="15" t="n">
        <v>11.36</v>
      </c>
    </row>
    <row r="43" customFormat="false" ht="12.75" hidden="false" customHeight="false" outlineLevel="0" collapsed="false">
      <c r="A43" s="0" t="s">
        <v>44</v>
      </c>
      <c r="B43" s="14" t="n">
        <v>2462456</v>
      </c>
      <c r="C43" s="14" t="n">
        <v>2720696</v>
      </c>
      <c r="D43" s="14" t="n">
        <v>3269557</v>
      </c>
      <c r="E43" s="15" t="n">
        <v>32.78</v>
      </c>
      <c r="F43" s="15" t="n">
        <v>20.17</v>
      </c>
    </row>
    <row r="44" customFormat="false" ht="12.75" hidden="false" customHeight="false" outlineLevel="0" collapsed="false">
      <c r="A44" s="0" t="s">
        <v>45</v>
      </c>
      <c r="B44" s="14" t="n">
        <v>1988335</v>
      </c>
      <c r="C44" s="14" t="n">
        <v>2184767</v>
      </c>
      <c r="D44" s="14" t="n">
        <v>2375765</v>
      </c>
      <c r="E44" s="15" t="n">
        <v>19.49</v>
      </c>
      <c r="F44" s="15" t="n">
        <v>8.74</v>
      </c>
    </row>
    <row r="45" customFormat="false" ht="12.75" hidden="false" customHeight="false" outlineLevel="0" collapsed="false">
      <c r="A45" s="0" t="s">
        <v>46</v>
      </c>
      <c r="B45" s="14" t="n">
        <v>1774126</v>
      </c>
      <c r="C45" s="14" t="n">
        <v>1816426</v>
      </c>
      <c r="D45" s="14" t="n">
        <v>1872290</v>
      </c>
      <c r="E45" s="15" t="n">
        <v>5.53</v>
      </c>
      <c r="F45" s="15" t="n">
        <v>3.08</v>
      </c>
    </row>
    <row r="46" customFormat="false" ht="12.75" hidden="false" customHeight="false" outlineLevel="0" collapsed="false">
      <c r="A46" s="0" t="s">
        <v>47</v>
      </c>
      <c r="B46" s="14" t="n">
        <v>13495250</v>
      </c>
      <c r="C46" s="14" t="n">
        <v>19954288</v>
      </c>
      <c r="D46" s="14" t="n">
        <v>25886832</v>
      </c>
      <c r="E46" s="15" t="n">
        <v>91.82</v>
      </c>
      <c r="F46" s="15" t="n">
        <v>29.73</v>
      </c>
    </row>
    <row r="47" customFormat="false" ht="12.75" hidden="false" customHeight="false" outlineLevel="0" collapsed="false">
      <c r="A47" s="0" t="s">
        <v>48</v>
      </c>
      <c r="B47" s="14" t="n">
        <v>1016129</v>
      </c>
      <c r="C47" s="14" t="n">
        <v>1143579</v>
      </c>
      <c r="D47" s="14" t="n">
        <v>1158262</v>
      </c>
      <c r="E47" s="15" t="n">
        <v>13.99</v>
      </c>
      <c r="F47" s="15" t="n">
        <v>1.28</v>
      </c>
    </row>
    <row r="48" customFormat="false" ht="12.75" hidden="false" customHeight="false" outlineLevel="0" collapsed="false">
      <c r="A48" s="0" t="s">
        <v>49</v>
      </c>
      <c r="B48" s="14" t="n">
        <v>3187010</v>
      </c>
      <c r="C48" s="14" t="n">
        <v>3953578</v>
      </c>
      <c r="D48" s="14" t="n">
        <v>4027329</v>
      </c>
      <c r="E48" s="15" t="n">
        <v>26.37</v>
      </c>
      <c r="F48" s="15" t="n">
        <v>1.87</v>
      </c>
    </row>
    <row r="49" customFormat="false" ht="12.75" hidden="false" customHeight="false" outlineLevel="0" collapsed="false">
      <c r="A49" s="0" t="s">
        <v>50</v>
      </c>
      <c r="B49" s="14" t="n">
        <v>2178580</v>
      </c>
      <c r="C49" s="14" t="n">
        <v>1812843</v>
      </c>
      <c r="D49" s="14" t="n">
        <v>2150127</v>
      </c>
      <c r="E49" s="15" t="n">
        <v>-1.31</v>
      </c>
      <c r="F49" s="15" t="n">
        <v>18.61</v>
      </c>
    </row>
    <row r="50" customFormat="false" ht="12.75" hidden="false" customHeight="false" outlineLevel="0" collapsed="false">
      <c r="A50" s="0" t="s">
        <v>51</v>
      </c>
      <c r="B50" s="14" t="n">
        <v>2191045</v>
      </c>
      <c r="C50" s="14" t="n">
        <v>1573914</v>
      </c>
      <c r="D50" s="14" t="n">
        <v>1730897</v>
      </c>
      <c r="E50" s="15" t="n">
        <v>-21</v>
      </c>
      <c r="F50" s="15" t="n">
        <v>9.97</v>
      </c>
    </row>
    <row r="51" customFormat="false" ht="12.75" hidden="false" customHeight="false" outlineLevel="0" collapsed="false">
      <c r="A51" s="0" t="s">
        <v>52</v>
      </c>
      <c r="B51" s="14" t="n">
        <v>1704120</v>
      </c>
      <c r="C51" s="14" t="n">
        <v>1888281</v>
      </c>
      <c r="D51" s="14" t="n">
        <v>2154407</v>
      </c>
      <c r="E51" s="15" t="n">
        <v>26.42</v>
      </c>
      <c r="F51" s="15" t="n">
        <v>14.09</v>
      </c>
    </row>
    <row r="52" customFormat="false" ht="12.75" hidden="false" customHeight="false" outlineLevel="0" collapsed="false">
      <c r="A52" s="0" t="s">
        <v>53</v>
      </c>
      <c r="B52" s="14" t="n">
        <v>1760712</v>
      </c>
      <c r="C52" s="14" t="n">
        <v>1881332</v>
      </c>
      <c r="D52" s="14" t="n">
        <v>1921237</v>
      </c>
      <c r="E52" s="15" t="n">
        <v>9.12</v>
      </c>
      <c r="F52" s="15" t="n">
        <v>2.12</v>
      </c>
    </row>
    <row r="53" customFormat="false" ht="12.75" hidden="false" customHeight="false" outlineLevel="0" collapsed="false">
      <c r="A53" s="0" t="s">
        <v>54</v>
      </c>
      <c r="B53" s="16" t="s">
        <v>55</v>
      </c>
      <c r="C53" s="14" t="n">
        <v>4600751</v>
      </c>
      <c r="D53" s="14" t="n">
        <v>4449355</v>
      </c>
      <c r="E53" s="17" t="s">
        <v>55</v>
      </c>
      <c r="F53" s="15" t="n">
        <v>-3.29</v>
      </c>
    </row>
    <row r="54" customFormat="false" ht="12.75" hidden="false" customHeight="false" outlineLevel="0" collapsed="false">
      <c r="A54" s="0" t="s">
        <v>56</v>
      </c>
      <c r="B54" s="14" t="n">
        <v>1473241</v>
      </c>
      <c r="C54" s="14" t="n">
        <v>1274125</v>
      </c>
      <c r="D54" s="14" t="n">
        <v>1420797</v>
      </c>
      <c r="E54" s="15" t="n">
        <v>-3.56</v>
      </c>
      <c r="F54" s="15" t="n">
        <v>11.51</v>
      </c>
    </row>
    <row r="55" customFormat="false" ht="12.75" hidden="false" customHeight="false" outlineLevel="0" collapsed="false">
      <c r="A55" s="0" t="s">
        <v>57</v>
      </c>
      <c r="B55" s="14" t="n">
        <v>1363448</v>
      </c>
      <c r="C55" s="14" t="n">
        <v>1644087</v>
      </c>
      <c r="D55" s="14" t="n">
        <v>2072814</v>
      </c>
      <c r="E55" s="15" t="n">
        <v>52.03</v>
      </c>
      <c r="F55" s="15" t="n">
        <v>26.08</v>
      </c>
    </row>
    <row r="56" customFormat="false" ht="12.75" hidden="false" customHeight="false" outlineLevel="0" collapsed="false">
      <c r="A56" s="0" t="s">
        <v>58</v>
      </c>
      <c r="B56" s="14" t="n">
        <v>1235510</v>
      </c>
      <c r="C56" s="14" t="n">
        <v>1328196</v>
      </c>
      <c r="D56" s="14" t="n">
        <v>1485727</v>
      </c>
      <c r="E56" s="15" t="n">
        <v>20.25</v>
      </c>
      <c r="F56" s="15" t="n">
        <v>11.86</v>
      </c>
    </row>
    <row r="57" customFormat="false" ht="12.75" hidden="false" customHeight="false" outlineLevel="0" collapsed="false">
      <c r="A57" s="0" t="s">
        <v>59</v>
      </c>
      <c r="B57" s="14" t="n">
        <v>3008754</v>
      </c>
      <c r="C57" s="14" t="n">
        <v>2572868</v>
      </c>
      <c r="D57" s="14" t="n">
        <v>2736467</v>
      </c>
      <c r="E57" s="15" t="n">
        <v>-9.05</v>
      </c>
      <c r="F57" s="15" t="n">
        <v>6.36</v>
      </c>
    </row>
    <row r="58" customFormat="false" ht="12.75" hidden="false" customHeight="false" outlineLevel="0" collapsed="false">
      <c r="A58" s="0" t="s">
        <v>60</v>
      </c>
      <c r="B58" s="14" t="n">
        <v>1065904</v>
      </c>
      <c r="C58" s="14" t="n">
        <v>1250745</v>
      </c>
      <c r="D58" s="14" t="n">
        <v>1501879</v>
      </c>
      <c r="E58" s="15" t="n">
        <v>40.9</v>
      </c>
      <c r="F58" s="15" t="n">
        <v>20.08</v>
      </c>
    </row>
    <row r="59" customFormat="false" ht="12.75" hidden="false" customHeight="false" outlineLevel="0" collapsed="false">
      <c r="A59" s="0" t="s">
        <v>61</v>
      </c>
      <c r="B59" s="14" t="n">
        <v>1944530</v>
      </c>
      <c r="C59" s="14" t="n">
        <v>2273313</v>
      </c>
      <c r="D59" s="14" t="n">
        <v>2776212</v>
      </c>
      <c r="E59" s="15" t="n">
        <v>42.77</v>
      </c>
      <c r="F59" s="15" t="n">
        <v>22.12</v>
      </c>
    </row>
    <row r="60" customFormat="false" ht="12.75" hidden="false" customHeight="false" outlineLevel="0" collapsed="false">
      <c r="A60" s="0" t="s">
        <v>62</v>
      </c>
      <c r="B60" s="14" t="n">
        <v>1556102</v>
      </c>
      <c r="C60" s="14" t="n">
        <v>1227086</v>
      </c>
      <c r="D60" s="14" t="n">
        <v>1633412</v>
      </c>
      <c r="E60" s="15" t="n">
        <v>4.97</v>
      </c>
      <c r="F60" s="15" t="n">
        <v>33.11</v>
      </c>
    </row>
    <row r="61" customFormat="false" ht="12.75" hidden="false" customHeight="false" outlineLevel="0" collapsed="false">
      <c r="A61" s="0" t="s">
        <v>63</v>
      </c>
      <c r="B61" s="14" t="n">
        <v>2095736</v>
      </c>
      <c r="C61" s="14" t="n">
        <v>1765559</v>
      </c>
      <c r="D61" s="14" t="n">
        <v>2221477</v>
      </c>
      <c r="E61" s="15" t="n">
        <v>6</v>
      </c>
      <c r="F61" s="15" t="n">
        <v>25.82</v>
      </c>
    </row>
    <row r="62" customFormat="false" ht="12.75" hidden="false" customHeight="false" outlineLevel="0" collapsed="false">
      <c r="A62" s="0" t="s">
        <v>64</v>
      </c>
      <c r="B62" s="14" t="n">
        <v>6100116</v>
      </c>
      <c r="C62" s="14" t="n">
        <v>6369469</v>
      </c>
      <c r="D62" s="14" t="n">
        <v>7009340</v>
      </c>
      <c r="E62" s="15" t="n">
        <v>14.91</v>
      </c>
      <c r="F62" s="15" t="n">
        <v>10.05</v>
      </c>
    </row>
    <row r="63" customFormat="false" ht="12.75" hidden="false" customHeight="false" outlineLevel="0" collapsed="false">
      <c r="A63" s="0" t="s">
        <v>65</v>
      </c>
      <c r="B63" s="14" t="n">
        <v>2443258</v>
      </c>
      <c r="C63" s="14" t="n">
        <v>2605689</v>
      </c>
      <c r="D63" s="14" t="n">
        <v>3102796</v>
      </c>
      <c r="E63" s="15" t="n">
        <v>26.99</v>
      </c>
      <c r="F63" s="15" t="n">
        <v>19.08</v>
      </c>
    </row>
    <row r="64" customFormat="false" ht="12.75" hidden="false" customHeight="false" outlineLevel="0" collapsed="false">
      <c r="A64" s="0" t="s">
        <v>66</v>
      </c>
      <c r="B64" s="14" t="n">
        <v>1782249</v>
      </c>
      <c r="C64" s="14" t="n">
        <v>1480365</v>
      </c>
      <c r="D64" s="14" t="n">
        <v>1567539</v>
      </c>
      <c r="E64" s="15" t="n">
        <v>-12.05</v>
      </c>
      <c r="F64" s="15" t="n">
        <v>5.89</v>
      </c>
    </row>
    <row r="65" customFormat="false" ht="12.75" hidden="false" customHeight="false" outlineLevel="0" collapsed="false">
      <c r="A65" s="0" t="s">
        <v>67</v>
      </c>
      <c r="B65" s="14" t="n">
        <v>1319796</v>
      </c>
      <c r="C65" s="14" t="n">
        <v>1683023</v>
      </c>
      <c r="D65" s="14" t="n">
        <v>1756988</v>
      </c>
      <c r="E65" s="15" t="n">
        <v>33.13</v>
      </c>
      <c r="F65" s="15" t="n">
        <v>4.39</v>
      </c>
    </row>
    <row r="66" customFormat="false" ht="12.75" hidden="false" customHeight="false" outlineLevel="0" collapsed="false">
      <c r="A66" s="0" t="s">
        <v>68</v>
      </c>
      <c r="B66" s="14" t="n">
        <v>1710581</v>
      </c>
      <c r="C66" s="14" t="n">
        <v>1696156</v>
      </c>
      <c r="D66" s="14" t="n">
        <v>2068192</v>
      </c>
      <c r="E66" s="15" t="n">
        <v>20.91</v>
      </c>
      <c r="F66" s="15" t="n">
        <v>21.93</v>
      </c>
    </row>
    <row r="67" customFormat="false" ht="12.75" hidden="false" customHeight="false" outlineLevel="0" collapsed="false">
      <c r="A67" s="0" t="s">
        <v>69</v>
      </c>
      <c r="B67" s="14" t="n">
        <v>2847254</v>
      </c>
      <c r="C67" s="14" t="n">
        <v>3053841</v>
      </c>
      <c r="D67" s="14" t="n">
        <v>3175133</v>
      </c>
      <c r="E67" s="15" t="n">
        <v>11.52</v>
      </c>
      <c r="F67" s="15" t="n">
        <v>3.97</v>
      </c>
    </row>
    <row r="68" customFormat="false" ht="12.75" hidden="false" customHeight="false" outlineLevel="0" collapsed="false">
      <c r="A68" s="0" t="s">
        <v>70</v>
      </c>
      <c r="B68" s="14" t="n">
        <v>2118240</v>
      </c>
      <c r="C68" s="14" t="n">
        <v>2086892</v>
      </c>
      <c r="D68" s="14" t="n">
        <v>2271959</v>
      </c>
      <c r="E68" s="15" t="n">
        <v>7.26</v>
      </c>
      <c r="F68" s="15" t="n">
        <v>8.87</v>
      </c>
    </row>
    <row r="69" customFormat="false" ht="12.75" hidden="false" customHeight="false" outlineLevel="0" collapsed="false">
      <c r="A69" s="0" t="s">
        <v>71</v>
      </c>
      <c r="B69" s="14" t="n">
        <v>1768581</v>
      </c>
      <c r="C69" s="14" t="n">
        <v>2400644</v>
      </c>
      <c r="D69" s="14" t="n">
        <v>2631154</v>
      </c>
      <c r="E69" s="15" t="n">
        <v>48.77</v>
      </c>
      <c r="F69" s="15" t="n">
        <v>9.6</v>
      </c>
    </row>
    <row r="70" customFormat="false" ht="12.75" hidden="false" customHeight="false" outlineLevel="0" collapsed="false">
      <c r="A70" s="0" t="s">
        <v>72</v>
      </c>
      <c r="B70" s="14" t="n">
        <v>1547199</v>
      </c>
      <c r="C70" s="14" t="n">
        <v>1237488</v>
      </c>
      <c r="D70" s="14" t="n">
        <v>1299381</v>
      </c>
      <c r="E70" s="15" t="n">
        <v>-16.02</v>
      </c>
      <c r="F70" s="15" t="n">
        <v>5</v>
      </c>
    </row>
    <row r="71" customFormat="false" ht="12.75" hidden="false" customHeight="false" outlineLevel="0" collapsed="false">
      <c r="A71" s="0" t="s">
        <v>73</v>
      </c>
      <c r="B71" s="14" t="n">
        <v>3252641</v>
      </c>
      <c r="C71" s="14" t="n">
        <v>3812772</v>
      </c>
      <c r="D71" s="14" t="n">
        <v>3953718</v>
      </c>
      <c r="E71" s="15" t="n">
        <v>21.55</v>
      </c>
      <c r="F71" s="15" t="n">
        <v>3.7</v>
      </c>
    </row>
    <row r="72" customFormat="false" ht="12.75" hidden="false" customHeight="false" outlineLevel="0" collapsed="false">
      <c r="A72" s="0" t="s">
        <v>74</v>
      </c>
      <c r="B72" s="14" t="n">
        <v>1972614</v>
      </c>
      <c r="C72" s="14" t="n">
        <v>1669312</v>
      </c>
      <c r="D72" s="14" t="n">
        <v>2065676</v>
      </c>
      <c r="E72" s="15" t="n">
        <v>4.72</v>
      </c>
      <c r="F72" s="15" t="n">
        <v>23.74</v>
      </c>
    </row>
    <row r="73" customFormat="false" ht="12.75" hidden="false" customHeight="false" outlineLevel="0" collapsed="false">
      <c r="A73" s="0" t="s">
        <v>75</v>
      </c>
      <c r="B73" s="14" t="n">
        <v>1578657</v>
      </c>
      <c r="C73" s="14" t="n">
        <v>1701553</v>
      </c>
      <c r="D73" s="14" t="n">
        <v>1881610</v>
      </c>
      <c r="E73" s="15" t="n">
        <v>19.19</v>
      </c>
      <c r="F73" s="15" t="n">
        <v>10.58</v>
      </c>
    </row>
    <row r="74" customFormat="false" ht="12.75" hidden="false" customHeight="false" outlineLevel="0" collapsed="false">
      <c r="A74" s="0" t="s">
        <v>76</v>
      </c>
      <c r="B74" s="14" t="n">
        <v>2265851</v>
      </c>
      <c r="C74" s="14" t="n">
        <v>1726750</v>
      </c>
      <c r="D74" s="14" t="n">
        <v>1891834</v>
      </c>
      <c r="E74" s="15" t="n">
        <v>-16.51</v>
      </c>
      <c r="F74" s="15" t="n">
        <v>9.56</v>
      </c>
    </row>
    <row r="75" customFormat="false" ht="12.75" hidden="false" customHeight="false" outlineLevel="0" collapsed="false">
      <c r="A75" s="0" t="s">
        <v>77</v>
      </c>
      <c r="B75" s="14" t="n">
        <v>6409616</v>
      </c>
      <c r="C75" s="14" t="n">
        <v>6551026</v>
      </c>
      <c r="D75" s="14" t="n">
        <v>6909236</v>
      </c>
      <c r="E75" s="15" t="n">
        <v>7.79</v>
      </c>
      <c r="F75" s="15" t="n">
        <v>5.47</v>
      </c>
    </row>
    <row r="76" customFormat="false" ht="12.75" hidden="false" customHeight="false" outlineLevel="0" collapsed="false">
      <c r="A76" s="0" t="s">
        <v>78</v>
      </c>
      <c r="B76" s="14" t="n">
        <v>60164810</v>
      </c>
      <c r="C76" s="14" t="n">
        <v>72795399</v>
      </c>
      <c r="D76" s="14" t="n">
        <v>78883520</v>
      </c>
      <c r="E76" s="15" t="n">
        <v>31.11</v>
      </c>
      <c r="F76" s="15" t="n">
        <v>8.36</v>
      </c>
    </row>
    <row r="77" customFormat="false" ht="12.75" hidden="false" customHeight="false" outlineLevel="0" collapsed="false">
      <c r="A77" s="0" t="s">
        <v>79</v>
      </c>
      <c r="B77" s="14" t="n">
        <v>3616648</v>
      </c>
      <c r="C77" s="14" t="n">
        <v>5284908</v>
      </c>
      <c r="D77" s="14" t="n">
        <v>4778795</v>
      </c>
      <c r="E77" s="15" t="n">
        <v>32.13</v>
      </c>
      <c r="F77" s="15" t="n">
        <v>-9.58</v>
      </c>
    </row>
    <row r="78" customFormat="false" ht="12.75" hidden="false" customHeight="false" outlineLevel="0" collapsed="false">
      <c r="A78" s="0" t="s">
        <v>80</v>
      </c>
      <c r="B78" s="14" t="n">
        <v>2989167</v>
      </c>
      <c r="C78" s="14" t="n">
        <v>2854553</v>
      </c>
      <c r="D78" s="14" t="n">
        <v>3134260</v>
      </c>
      <c r="E78" s="15" t="n">
        <v>4.85</v>
      </c>
      <c r="F78" s="15" t="n">
        <v>9.8</v>
      </c>
    </row>
    <row r="79" customFormat="false" ht="12.75" hidden="false" customHeight="false" outlineLevel="0" collapsed="false">
      <c r="A79" s="0" t="s">
        <v>81</v>
      </c>
      <c r="B79" s="14" t="n">
        <v>6581767</v>
      </c>
      <c r="C79" s="14" t="n">
        <v>5893552</v>
      </c>
      <c r="D79" s="14" t="n">
        <v>6300257</v>
      </c>
      <c r="E79" s="15" t="n">
        <v>-4.28</v>
      </c>
      <c r="F79" s="15" t="n">
        <v>6.9</v>
      </c>
    </row>
    <row r="80" customFormat="false" ht="12.75" hidden="false" customHeight="false" outlineLevel="0" collapsed="false">
      <c r="A80" s="0" t="s">
        <v>82</v>
      </c>
      <c r="B80" s="14" t="n">
        <v>1079335</v>
      </c>
      <c r="C80" s="14" t="n">
        <v>1419525</v>
      </c>
      <c r="D80" s="14" t="n">
        <v>1356525</v>
      </c>
      <c r="E80" s="15" t="n">
        <v>25.68</v>
      </c>
      <c r="F80" s="15" t="n">
        <v>-4.44</v>
      </c>
    </row>
    <row r="81" customFormat="false" ht="12.75" hidden="false" customHeight="false" outlineLevel="0" collapsed="false">
      <c r="A81" s="0" t="s">
        <v>83</v>
      </c>
      <c r="B81" s="14" t="n">
        <v>2189841</v>
      </c>
      <c r="C81" s="14" t="n">
        <v>2398712</v>
      </c>
      <c r="D81" s="14" t="n">
        <v>2318636</v>
      </c>
      <c r="E81" s="15" t="n">
        <v>5.88</v>
      </c>
      <c r="F81" s="15" t="n">
        <v>-3.34</v>
      </c>
    </row>
    <row r="82" customFormat="false" ht="12.75" hidden="false" customHeight="false" outlineLevel="0" collapsed="false">
      <c r="A82" s="0" t="s">
        <v>84</v>
      </c>
      <c r="B82" s="14" t="n">
        <v>4843102</v>
      </c>
      <c r="C82" s="14" t="n">
        <v>4507698</v>
      </c>
      <c r="D82" s="14" t="n">
        <v>4556117</v>
      </c>
      <c r="E82" s="15" t="n">
        <v>-5.93</v>
      </c>
      <c r="F82" s="15" t="n">
        <v>1.07</v>
      </c>
    </row>
    <row r="83" customFormat="false" ht="12.75" hidden="false" customHeight="false" outlineLevel="0" collapsed="false">
      <c r="A83" s="0" t="s">
        <v>85</v>
      </c>
      <c r="B83" s="14" t="n">
        <v>1839859</v>
      </c>
      <c r="C83" s="14" t="n">
        <v>1686034</v>
      </c>
      <c r="D83" s="14" t="n">
        <v>1889505</v>
      </c>
      <c r="E83" s="15" t="n">
        <v>2.7</v>
      </c>
      <c r="F83" s="15" t="n">
        <v>12.07</v>
      </c>
    </row>
    <row r="84" customFormat="false" ht="12.75" hidden="false" customHeight="false" outlineLevel="0" collapsed="false">
      <c r="A84" s="0" t="s">
        <v>86</v>
      </c>
      <c r="B84" s="14" t="n">
        <v>12790945</v>
      </c>
      <c r="C84" s="14" t="n">
        <v>14953524</v>
      </c>
      <c r="D84" s="14" t="n">
        <v>16001083</v>
      </c>
      <c r="E84" s="15" t="n">
        <v>25.1</v>
      </c>
      <c r="F84" s="15" t="n">
        <v>7.01</v>
      </c>
    </row>
    <row r="85" customFormat="false" ht="12.75" hidden="false" customHeight="false" outlineLevel="0" collapsed="false">
      <c r="A85" s="0" t="s">
        <v>87</v>
      </c>
      <c r="B85" s="14" t="n">
        <v>1869249</v>
      </c>
      <c r="C85" s="14" t="n">
        <v>1996436</v>
      </c>
      <c r="D85" s="14" t="n">
        <v>2152813</v>
      </c>
      <c r="E85" s="15" t="n">
        <v>15.17</v>
      </c>
      <c r="F85" s="15" t="n">
        <v>7.83</v>
      </c>
    </row>
    <row r="86" customFormat="false" ht="12.75" hidden="false" customHeight="false" outlineLevel="0" collapsed="false">
      <c r="A86" s="0" t="s">
        <v>88</v>
      </c>
      <c r="B86" s="14" t="n">
        <v>2399131</v>
      </c>
      <c r="C86" s="14" t="n">
        <v>2240563</v>
      </c>
      <c r="D86" s="14" t="n">
        <v>2296795</v>
      </c>
      <c r="E86" s="15" t="n">
        <v>-4.27</v>
      </c>
      <c r="F86" s="15" t="n">
        <v>2.51</v>
      </c>
    </row>
    <row r="87" customFormat="false" ht="12.75" hidden="false" customHeight="false" outlineLevel="0" collapsed="false">
      <c r="A87" s="0" t="s">
        <v>89</v>
      </c>
      <c r="B87" s="14" t="n">
        <v>2818085</v>
      </c>
      <c r="C87" s="14" t="n">
        <v>2827318</v>
      </c>
      <c r="D87" s="14" t="n">
        <v>2863526</v>
      </c>
      <c r="E87" s="15" t="n">
        <v>1.61</v>
      </c>
      <c r="F87" s="15" t="n">
        <v>1.28</v>
      </c>
    </row>
    <row r="88" customFormat="false" ht="12.75" hidden="false" customHeight="false" outlineLevel="0" collapsed="false">
      <c r="A88" s="0" t="s">
        <v>90</v>
      </c>
      <c r="B88" s="14" t="n">
        <v>1332719</v>
      </c>
      <c r="C88" s="14" t="n">
        <v>1620616</v>
      </c>
      <c r="D88" s="14" t="n">
        <v>1591121</v>
      </c>
      <c r="E88" s="15" t="n">
        <v>19.39</v>
      </c>
      <c r="F88" s="15" t="n">
        <v>-1.82</v>
      </c>
    </row>
    <row r="89" customFormat="false" ht="12.75" hidden="false" customHeight="false" outlineLevel="0" collapsed="false">
      <c r="A89" s="0" t="s">
        <v>91</v>
      </c>
      <c r="B89" s="14" t="n">
        <v>2482569</v>
      </c>
      <c r="C89" s="14" t="n">
        <v>1827129</v>
      </c>
      <c r="D89" s="14" t="n">
        <v>1924588</v>
      </c>
      <c r="E89" s="15" t="n">
        <v>-22.48</v>
      </c>
      <c r="F89" s="15" t="n">
        <v>5.33</v>
      </c>
    </row>
    <row r="90" customFormat="false" ht="12.75" hidden="false" customHeight="false" outlineLevel="0" collapsed="false">
      <c r="A90" s="0" t="s">
        <v>92</v>
      </c>
      <c r="B90" s="14" t="n">
        <v>2405118</v>
      </c>
      <c r="C90" s="14" t="n">
        <v>2225540</v>
      </c>
      <c r="D90" s="14" t="n">
        <v>2609533</v>
      </c>
      <c r="E90" s="15" t="n">
        <v>8.5</v>
      </c>
      <c r="F90" s="15" t="n">
        <v>17.25</v>
      </c>
    </row>
    <row r="91" customFormat="false" ht="12.75" hidden="false" customHeight="false" outlineLevel="0" collapsed="false">
      <c r="A91" s="0" t="s">
        <v>93</v>
      </c>
      <c r="B91" s="14" t="n">
        <v>2124362</v>
      </c>
      <c r="C91" s="14" t="n">
        <v>1769200</v>
      </c>
      <c r="D91" s="14" t="n">
        <v>2179263</v>
      </c>
      <c r="E91" s="15" t="n">
        <v>2.58</v>
      </c>
      <c r="F91" s="15" t="n">
        <v>23.18</v>
      </c>
    </row>
    <row r="92" customFormat="false" ht="12.75" hidden="false" customHeight="false" outlineLevel="0" collapsed="false">
      <c r="A92" s="0" t="s">
        <v>94</v>
      </c>
      <c r="B92" s="14" t="n">
        <v>3127925</v>
      </c>
      <c r="C92" s="14" t="n">
        <v>2548670</v>
      </c>
      <c r="D92" s="14" t="n">
        <v>2632815</v>
      </c>
      <c r="E92" s="15" t="n">
        <v>-15.83</v>
      </c>
      <c r="F92" s="15" t="n">
        <v>3.3</v>
      </c>
    </row>
    <row r="93" customFormat="false" ht="12.75" hidden="false" customHeight="false" outlineLevel="0" collapsed="false">
      <c r="A93" s="0" t="s">
        <v>95</v>
      </c>
      <c r="B93" s="14" t="n">
        <v>1104740</v>
      </c>
      <c r="C93" s="14" t="n">
        <v>3183762</v>
      </c>
      <c r="D93" s="14" t="n">
        <v>1911831</v>
      </c>
      <c r="E93" s="15" t="n">
        <v>73.06</v>
      </c>
      <c r="F93" s="15" t="n">
        <v>-39.95</v>
      </c>
    </row>
    <row r="94" customFormat="false" ht="12.75" hidden="false" customHeight="false" outlineLevel="0" collapsed="false">
      <c r="A94" s="0" t="s">
        <v>96</v>
      </c>
      <c r="B94" s="14" t="n">
        <v>2271362</v>
      </c>
      <c r="C94" s="14" t="n">
        <v>2728509</v>
      </c>
      <c r="D94" s="14" t="n">
        <v>2762856</v>
      </c>
      <c r="E94" s="15" t="n">
        <v>21.64</v>
      </c>
      <c r="F94" s="15" t="n">
        <v>1.26</v>
      </c>
    </row>
    <row r="95" customFormat="false" ht="12.75" hidden="false" customHeight="false" outlineLevel="0" collapsed="false">
      <c r="A95" s="0" t="s">
        <v>97</v>
      </c>
      <c r="B95" s="14" t="n">
        <v>3599485</v>
      </c>
      <c r="C95" s="14" t="n">
        <v>4663135</v>
      </c>
      <c r="D95" s="14" t="n">
        <v>6215323</v>
      </c>
      <c r="E95" s="15" t="n">
        <v>72.67</v>
      </c>
      <c r="F95" s="15" t="n">
        <v>33.29</v>
      </c>
    </row>
    <row r="96" customFormat="false" ht="12.75" hidden="false" customHeight="false" outlineLevel="0" collapsed="false">
      <c r="A96" s="0" t="s">
        <v>98</v>
      </c>
      <c r="B96" s="14" t="n">
        <v>3368742</v>
      </c>
      <c r="C96" s="14" t="n">
        <v>3137260</v>
      </c>
      <c r="D96" s="14" t="n">
        <v>3841238</v>
      </c>
      <c r="E96" s="15" t="n">
        <v>14.03</v>
      </c>
      <c r="F96" s="15" t="n">
        <v>22.44</v>
      </c>
    </row>
    <row r="97" customFormat="false" ht="12.75" hidden="false" customHeight="false" outlineLevel="0" collapsed="false">
      <c r="A97" s="0" t="s">
        <v>99</v>
      </c>
      <c r="B97" s="14" t="n">
        <v>777466</v>
      </c>
      <c r="C97" s="14" t="n">
        <v>854867</v>
      </c>
      <c r="D97" s="14" t="n">
        <v>897556</v>
      </c>
      <c r="E97" s="15" t="n">
        <v>15.45</v>
      </c>
      <c r="F97" s="15" t="n">
        <v>4.99</v>
      </c>
    </row>
    <row r="98" customFormat="false" ht="12.75" hidden="false" customHeight="false" outlineLevel="0" collapsed="false">
      <c r="A98" s="0" t="s">
        <v>100</v>
      </c>
      <c r="B98" s="14" t="n">
        <v>5464087</v>
      </c>
      <c r="C98" s="14" t="n">
        <v>23861208</v>
      </c>
      <c r="D98" s="14" t="n">
        <v>22879522</v>
      </c>
      <c r="E98" s="15" t="n">
        <v>318.73</v>
      </c>
      <c r="F98" s="15" t="n">
        <v>-4.11</v>
      </c>
    </row>
    <row r="99" customFormat="false" ht="12.75" hidden="false" customHeight="false" outlineLevel="0" collapsed="false">
      <c r="A99" s="0" t="s">
        <v>101</v>
      </c>
      <c r="B99" s="14" t="n">
        <v>1209156</v>
      </c>
      <c r="C99" s="14" t="n">
        <v>1219989</v>
      </c>
      <c r="D99" s="14" t="n">
        <v>1283459</v>
      </c>
      <c r="E99" s="15" t="n">
        <v>6.15</v>
      </c>
      <c r="F99" s="15" t="n">
        <v>5.2</v>
      </c>
    </row>
    <row r="100" customFormat="false" ht="12.75" hidden="false" customHeight="false" outlineLevel="0" collapsed="false">
      <c r="A100" s="0" t="s">
        <v>102</v>
      </c>
      <c r="B100" s="14" t="n">
        <v>2659841</v>
      </c>
      <c r="C100" s="14" t="n">
        <v>2474493</v>
      </c>
      <c r="D100" s="14" t="n">
        <v>2544691</v>
      </c>
      <c r="E100" s="15" t="n">
        <v>-4.33</v>
      </c>
      <c r="F100" s="15" t="n">
        <v>2.84</v>
      </c>
    </row>
    <row r="101" customFormat="false" ht="12.75" hidden="false" customHeight="false" outlineLevel="0" collapsed="false">
      <c r="A101" s="0" t="s">
        <v>103</v>
      </c>
      <c r="B101" s="14" t="n">
        <v>1606250</v>
      </c>
      <c r="C101" s="14" t="n">
        <v>1275128</v>
      </c>
      <c r="D101" s="14" t="n">
        <v>1447599</v>
      </c>
      <c r="E101" s="15" t="n">
        <v>-9.88</v>
      </c>
      <c r="F101" s="15" t="n">
        <v>13.53</v>
      </c>
    </row>
    <row r="102" customFormat="false" ht="12.75" hidden="false" customHeight="false" outlineLevel="0" collapsed="false">
      <c r="A102" s="0" t="s">
        <v>104</v>
      </c>
      <c r="B102" s="14" t="n">
        <v>2627483</v>
      </c>
      <c r="C102" s="14" t="n">
        <v>2835841</v>
      </c>
      <c r="D102" s="14" t="n">
        <v>2968984</v>
      </c>
      <c r="E102" s="15" t="n">
        <v>13</v>
      </c>
      <c r="F102" s="15" t="n">
        <v>4.7</v>
      </c>
    </row>
    <row r="103" customFormat="false" ht="12.75" hidden="false" customHeight="false" outlineLevel="0" collapsed="false">
      <c r="A103" s="0" t="s">
        <v>105</v>
      </c>
      <c r="B103" s="14" t="n">
        <v>1772939</v>
      </c>
      <c r="C103" s="14" t="n">
        <v>2048087</v>
      </c>
      <c r="D103" s="14" t="n">
        <v>2362176</v>
      </c>
      <c r="E103" s="15" t="n">
        <v>33.24</v>
      </c>
      <c r="F103" s="15" t="n">
        <v>15.34</v>
      </c>
    </row>
    <row r="104" customFormat="false" ht="12.75" hidden="false" customHeight="false" outlineLevel="0" collapsed="false">
      <c r="A104" s="0" t="s">
        <v>106</v>
      </c>
      <c r="B104" s="14" t="n">
        <v>3708989</v>
      </c>
      <c r="C104" s="14" t="n">
        <v>3815154</v>
      </c>
      <c r="D104" s="14" t="n">
        <v>4119020</v>
      </c>
      <c r="E104" s="15" t="n">
        <v>11.06</v>
      </c>
      <c r="F104" s="15" t="n">
        <v>7.96</v>
      </c>
    </row>
    <row r="105" customFormat="false" ht="12.75" hidden="false" customHeight="false" outlineLevel="0" collapsed="false">
      <c r="A105" s="0" t="s">
        <v>107</v>
      </c>
      <c r="B105" s="14" t="n">
        <v>1706324</v>
      </c>
      <c r="C105" s="14" t="n">
        <v>2026243</v>
      </c>
      <c r="D105" s="14" t="n">
        <v>2112826</v>
      </c>
      <c r="E105" s="15" t="n">
        <v>23.82</v>
      </c>
      <c r="F105" s="15" t="n">
        <v>4.27</v>
      </c>
    </row>
    <row r="106" customFormat="false" ht="12.75" hidden="false" customHeight="false" outlineLevel="0" collapsed="false">
      <c r="A106" s="0" t="s">
        <v>108</v>
      </c>
      <c r="B106" s="14" t="n">
        <v>2148698</v>
      </c>
      <c r="C106" s="14" t="n">
        <v>2554217</v>
      </c>
      <c r="D106" s="14" t="n">
        <v>2415325</v>
      </c>
      <c r="E106" s="15" t="n">
        <v>12.41</v>
      </c>
      <c r="F106" s="15" t="n">
        <v>-5.44</v>
      </c>
    </row>
    <row r="107" customFormat="false" ht="12.75" hidden="false" customHeight="false" outlineLevel="0" collapsed="false">
      <c r="A107" s="0" t="s">
        <v>109</v>
      </c>
      <c r="B107" s="14" t="n">
        <v>2237750</v>
      </c>
      <c r="C107" s="14" t="n">
        <v>2335048</v>
      </c>
      <c r="D107" s="14" t="n">
        <v>2967697</v>
      </c>
      <c r="E107" s="15" t="n">
        <v>32.62</v>
      </c>
      <c r="F107" s="15" t="n">
        <v>27.09</v>
      </c>
    </row>
    <row r="108" customFormat="false" ht="12.75" hidden="false" customHeight="false" outlineLevel="0" collapsed="false">
      <c r="A108" s="0" t="s">
        <v>110</v>
      </c>
      <c r="B108" s="14" t="n">
        <v>4642121</v>
      </c>
      <c r="C108" s="14" t="n">
        <v>4146696</v>
      </c>
      <c r="D108" s="14" t="n">
        <v>4668072</v>
      </c>
      <c r="E108" s="15" t="n">
        <v>0.56</v>
      </c>
      <c r="F108" s="15" t="n">
        <v>12.57</v>
      </c>
    </row>
    <row r="109" customFormat="false" ht="12.75" hidden="false" customHeight="false" outlineLevel="0" collapsed="false">
      <c r="A109" s="0" t="s">
        <v>111</v>
      </c>
      <c r="B109" s="14" t="n">
        <v>2319662</v>
      </c>
      <c r="C109" s="14" t="n">
        <v>2640200</v>
      </c>
      <c r="D109" s="14" t="n">
        <v>2849286</v>
      </c>
      <c r="E109" s="15" t="n">
        <v>22.83</v>
      </c>
      <c r="F109" s="15" t="n">
        <v>7.92</v>
      </c>
    </row>
    <row r="110" customFormat="false" ht="12.75" hidden="false" customHeight="false" outlineLevel="0" collapsed="false">
      <c r="A110" s="0" t="s">
        <v>112</v>
      </c>
      <c r="B110" s="14" t="n">
        <v>1617239</v>
      </c>
      <c r="C110" s="14" t="n">
        <v>1876218</v>
      </c>
      <c r="D110" s="14" t="n">
        <v>2329999</v>
      </c>
      <c r="E110" s="15" t="n">
        <v>44.07</v>
      </c>
      <c r="F110" s="15" t="n">
        <v>24.19</v>
      </c>
    </row>
    <row r="111" customFormat="false" ht="12.75" hidden="false" customHeight="false" outlineLevel="0" collapsed="false">
      <c r="A111" s="0" t="s">
        <v>113</v>
      </c>
      <c r="B111" s="14" t="n">
        <v>2198371</v>
      </c>
      <c r="C111" s="14" t="n">
        <v>1949075</v>
      </c>
      <c r="D111" s="14" t="n">
        <v>2279402</v>
      </c>
      <c r="E111" s="15" t="n">
        <v>3.69</v>
      </c>
      <c r="F111" s="15" t="n">
        <v>16.95</v>
      </c>
    </row>
    <row r="112" customFormat="false" ht="12.75" hidden="false" customHeight="false" outlineLevel="0" collapsed="false">
      <c r="A112" s="0" t="s">
        <v>114</v>
      </c>
      <c r="B112" s="14" t="n">
        <v>1211886</v>
      </c>
      <c r="C112" s="16" t="s">
        <v>55</v>
      </c>
      <c r="D112" s="14" t="n">
        <v>1286196</v>
      </c>
      <c r="E112" s="15" t="n">
        <v>6.13</v>
      </c>
      <c r="F112" s="17" t="s">
        <v>55</v>
      </c>
    </row>
    <row r="113" customFormat="false" ht="12.75" hidden="false" customHeight="false" outlineLevel="0" collapsed="false">
      <c r="A113" s="0" t="s">
        <v>115</v>
      </c>
      <c r="B113" s="14" t="n">
        <v>2650531</v>
      </c>
      <c r="C113" s="14" t="n">
        <v>2498163</v>
      </c>
      <c r="D113" s="14" t="n">
        <v>2732627</v>
      </c>
      <c r="E113" s="15" t="n">
        <v>3.1</v>
      </c>
      <c r="F113" s="15" t="n">
        <v>9.39</v>
      </c>
    </row>
    <row r="114" customFormat="false" ht="12.75" hidden="false" customHeight="false" outlineLevel="0" collapsed="false">
      <c r="A114" s="0" t="s">
        <v>116</v>
      </c>
      <c r="B114" s="14" t="n">
        <v>1291746</v>
      </c>
      <c r="C114" s="14" t="n">
        <v>1212548</v>
      </c>
      <c r="D114" s="14" t="n">
        <v>1356738</v>
      </c>
      <c r="E114" s="15" t="n">
        <v>5.03</v>
      </c>
      <c r="F114" s="15" t="n">
        <v>11.89</v>
      </c>
    </row>
    <row r="115" customFormat="false" ht="12.75" hidden="false" customHeight="false" outlineLevel="0" collapsed="false">
      <c r="A115" s="0" t="s">
        <v>117</v>
      </c>
      <c r="B115" s="14" t="n">
        <v>2037956</v>
      </c>
      <c r="C115" s="14" t="n">
        <v>2172718</v>
      </c>
      <c r="D115" s="14" t="n">
        <v>2351017</v>
      </c>
      <c r="E115" s="15" t="n">
        <v>15.36</v>
      </c>
      <c r="F115" s="15" t="n">
        <v>8.21</v>
      </c>
    </row>
    <row r="116" customFormat="false" ht="12.75" hidden="false" customHeight="false" outlineLevel="0" collapsed="false">
      <c r="A116" s="0" t="s">
        <v>118</v>
      </c>
      <c r="B116" s="14" t="n">
        <v>2290611</v>
      </c>
      <c r="C116" s="14" t="n">
        <v>2177899</v>
      </c>
      <c r="D116" s="14" t="n">
        <v>2678326</v>
      </c>
      <c r="E116" s="15" t="n">
        <v>16.93</v>
      </c>
      <c r="F116" s="15" t="n">
        <v>22.98</v>
      </c>
    </row>
    <row r="117" customFormat="false" ht="12.75" hidden="false" customHeight="false" outlineLevel="0" collapsed="false">
      <c r="A117" s="0" t="s">
        <v>119</v>
      </c>
      <c r="B117" s="14" t="n">
        <v>2407526</v>
      </c>
      <c r="C117" s="14" t="n">
        <v>2841141</v>
      </c>
      <c r="D117" s="14" t="n">
        <v>3349855</v>
      </c>
      <c r="E117" s="15" t="n">
        <v>39.14</v>
      </c>
      <c r="F117" s="15" t="n">
        <v>17.91</v>
      </c>
    </row>
    <row r="118" customFormat="false" ht="12.75" hidden="false" customHeight="false" outlineLevel="0" collapsed="false">
      <c r="A118" s="0" t="s">
        <v>120</v>
      </c>
      <c r="B118" s="14" t="n">
        <v>1543841</v>
      </c>
      <c r="C118" s="14" t="n">
        <v>1647684</v>
      </c>
      <c r="D118" s="14" t="n">
        <v>1746261</v>
      </c>
      <c r="E118" s="15" t="n">
        <v>13.11</v>
      </c>
      <c r="F118" s="15" t="n">
        <v>5.98</v>
      </c>
    </row>
    <row r="119" customFormat="false" ht="12.75" hidden="false" customHeight="false" outlineLevel="0" collapsed="false">
      <c r="A119" s="0" t="s">
        <v>121</v>
      </c>
      <c r="B119" s="14" t="n">
        <v>841740</v>
      </c>
      <c r="C119" s="14" t="n">
        <v>926522</v>
      </c>
      <c r="D119" s="14" t="n">
        <v>1027391</v>
      </c>
      <c r="E119" s="15" t="n">
        <v>22.06</v>
      </c>
      <c r="F119" s="15" t="n">
        <v>10.89</v>
      </c>
    </row>
    <row r="120" customFormat="false" ht="12.75" hidden="false" customHeight="false" outlineLevel="0" collapsed="false">
      <c r="A120" s="0" t="s">
        <v>122</v>
      </c>
      <c r="B120" s="14" t="n">
        <v>2399572</v>
      </c>
      <c r="C120" s="14" t="n">
        <v>2135955</v>
      </c>
      <c r="D120" s="14" t="n">
        <v>2117056</v>
      </c>
      <c r="E120" s="15" t="n">
        <v>-11.77</v>
      </c>
      <c r="F120" s="15" t="n">
        <v>-0.88</v>
      </c>
    </row>
    <row r="121" customFormat="false" ht="12.75" hidden="false" customHeight="false" outlineLevel="0" collapsed="false">
      <c r="A121" s="0" t="s">
        <v>123</v>
      </c>
      <c r="B121" s="14" t="n">
        <v>1319101</v>
      </c>
      <c r="C121" s="14" t="n">
        <v>1445884</v>
      </c>
      <c r="D121" s="14" t="n">
        <v>1828107</v>
      </c>
      <c r="E121" s="15" t="n">
        <v>38.59</v>
      </c>
      <c r="F121" s="15" t="n">
        <v>26.44</v>
      </c>
    </row>
    <row r="122" customFormat="false" ht="12.75" hidden="false" customHeight="false" outlineLevel="0" collapsed="false">
      <c r="A122" s="0" t="s">
        <v>124</v>
      </c>
      <c r="B122" s="14" t="n">
        <v>3843287</v>
      </c>
      <c r="C122" s="14" t="n">
        <v>4180515</v>
      </c>
      <c r="D122" s="14" t="n">
        <v>4655513</v>
      </c>
      <c r="E122" s="15" t="n">
        <v>21.13</v>
      </c>
      <c r="F122" s="15" t="n">
        <v>11.36</v>
      </c>
    </row>
    <row r="123" customFormat="false" ht="12.75" hidden="false" customHeight="false" outlineLevel="0" collapsed="false">
      <c r="A123" s="0" t="s">
        <v>125</v>
      </c>
      <c r="B123" s="14" t="n">
        <v>3274772</v>
      </c>
      <c r="C123" s="14" t="n">
        <v>2518385</v>
      </c>
      <c r="D123" s="14" t="n">
        <v>2935933</v>
      </c>
      <c r="E123" s="15" t="n">
        <v>-10.35</v>
      </c>
      <c r="F123" s="15" t="n">
        <v>16.58</v>
      </c>
    </row>
    <row r="124" customFormat="false" ht="12.75" hidden="false" customHeight="false" outlineLevel="0" collapsed="false">
      <c r="A124" s="0" t="s">
        <v>126</v>
      </c>
      <c r="B124" s="14" t="n">
        <v>2110948</v>
      </c>
      <c r="C124" s="14" t="n">
        <v>2119714</v>
      </c>
      <c r="D124" s="14" t="n">
        <v>2150320</v>
      </c>
      <c r="E124" s="15" t="n">
        <v>1.87</v>
      </c>
      <c r="F124" s="15" t="n">
        <v>1.44</v>
      </c>
    </row>
    <row r="125" customFormat="false" ht="12.75" hidden="false" customHeight="false" outlineLevel="0" collapsed="false">
      <c r="A125" s="0" t="s">
        <v>127</v>
      </c>
      <c r="B125" s="14" t="n">
        <v>11407706</v>
      </c>
      <c r="C125" s="14" t="n">
        <v>13670078</v>
      </c>
      <c r="D125" s="14" t="n">
        <v>14400869</v>
      </c>
      <c r="E125" s="15" t="n">
        <v>26.24</v>
      </c>
      <c r="F125" s="15" t="n">
        <v>5.35</v>
      </c>
    </row>
    <row r="126" customFormat="false" ht="12.75" hidden="false" customHeight="false" outlineLevel="0" collapsed="false">
      <c r="A126" s="0" t="s">
        <v>128</v>
      </c>
      <c r="B126" s="14" t="n">
        <v>1589341</v>
      </c>
      <c r="C126" s="14" t="n">
        <v>1391404</v>
      </c>
      <c r="D126" s="14" t="n">
        <v>1713212</v>
      </c>
      <c r="E126" s="15" t="n">
        <v>7.79</v>
      </c>
      <c r="F126" s="15" t="n">
        <v>23.13</v>
      </c>
    </row>
    <row r="127" customFormat="false" ht="12.75" hidden="false" customHeight="false" outlineLevel="0" collapsed="false">
      <c r="A127" s="0" t="s">
        <v>129</v>
      </c>
      <c r="B127" s="14" t="n">
        <v>1077622</v>
      </c>
      <c r="C127" s="14" t="n">
        <v>1152464</v>
      </c>
      <c r="D127" s="14" t="n">
        <v>1024073</v>
      </c>
      <c r="E127" s="15" t="n">
        <v>-4.97</v>
      </c>
      <c r="F127" s="15" t="n">
        <v>-11.14</v>
      </c>
    </row>
    <row r="128" customFormat="false" ht="12.75" hidden="false" customHeight="false" outlineLevel="0" collapsed="false">
      <c r="A128" s="0" t="s">
        <v>130</v>
      </c>
      <c r="B128" s="14" t="n">
        <v>1239275</v>
      </c>
      <c r="C128" s="14" t="n">
        <v>1567060</v>
      </c>
      <c r="D128" s="14" t="n">
        <v>1783895</v>
      </c>
      <c r="E128" s="15" t="n">
        <v>43.95</v>
      </c>
      <c r="F128" s="15" t="n">
        <v>13.84</v>
      </c>
    </row>
    <row r="129" customFormat="false" ht="12.75" hidden="false" customHeight="false" outlineLevel="0" collapsed="false">
      <c r="A129" s="0" t="s">
        <v>131</v>
      </c>
      <c r="B129" s="14" t="n">
        <v>2419821</v>
      </c>
      <c r="C129" s="14" t="n">
        <v>2677906</v>
      </c>
      <c r="D129" s="14" t="n">
        <v>2897124</v>
      </c>
      <c r="E129" s="15" t="n">
        <v>19.72</v>
      </c>
      <c r="F129" s="15" t="n">
        <v>8.19</v>
      </c>
    </row>
    <row r="130" customFormat="false" ht="12.75" hidden="false" customHeight="false" outlineLevel="0" collapsed="false">
      <c r="A130" s="0" t="s">
        <v>132</v>
      </c>
      <c r="B130" s="14" t="n">
        <v>2961490</v>
      </c>
      <c r="C130" s="14" t="n">
        <v>4160459</v>
      </c>
      <c r="D130" s="14" t="n">
        <v>4153611</v>
      </c>
      <c r="E130" s="15" t="n">
        <v>40.25</v>
      </c>
      <c r="F130" s="15" t="n">
        <v>-0.16</v>
      </c>
    </row>
    <row r="131" customFormat="false" ht="12.75" hidden="false" customHeight="false" outlineLevel="0" collapsed="false">
      <c r="A131" s="0" t="s">
        <v>133</v>
      </c>
      <c r="B131" s="14" t="n">
        <v>1306517</v>
      </c>
      <c r="C131" s="14" t="n">
        <v>1248059</v>
      </c>
      <c r="D131" s="14" t="n">
        <v>1268496</v>
      </c>
      <c r="E131" s="15" t="n">
        <v>-2.91</v>
      </c>
      <c r="F131" s="15" t="n">
        <v>1.64</v>
      </c>
    </row>
    <row r="132" customFormat="false" ht="12.75" hidden="false" customHeight="false" outlineLevel="0" collapsed="false">
      <c r="A132" s="0" t="s">
        <v>134</v>
      </c>
      <c r="B132" s="14" t="n">
        <v>2395756</v>
      </c>
      <c r="C132" s="14" t="n">
        <v>3974861</v>
      </c>
      <c r="D132" s="14" t="n">
        <v>3729029</v>
      </c>
      <c r="E132" s="15" t="n">
        <v>55.65</v>
      </c>
      <c r="F132" s="15" t="n">
        <v>-6.18</v>
      </c>
    </row>
    <row r="133" customFormat="false" ht="12.75" hidden="false" customHeight="false" outlineLevel="0" collapsed="false">
      <c r="A133" s="0" t="s">
        <v>135</v>
      </c>
      <c r="B133" s="14" t="n">
        <v>5715215</v>
      </c>
      <c r="C133" s="14" t="n">
        <v>4045171</v>
      </c>
      <c r="D133" s="14" t="n">
        <v>3917137</v>
      </c>
      <c r="E133" s="15" t="n">
        <v>-31.46</v>
      </c>
      <c r="F133" s="15" t="n">
        <v>-3.17</v>
      </c>
    </row>
    <row r="134" customFormat="false" ht="12.75" hidden="false" customHeight="false" outlineLevel="0" collapsed="false">
      <c r="A134" s="0" t="s">
        <v>136</v>
      </c>
      <c r="B134" s="14" t="n">
        <v>9813226</v>
      </c>
      <c r="C134" s="14" t="n">
        <v>6012426</v>
      </c>
      <c r="D134" s="14" t="n">
        <v>6397326</v>
      </c>
      <c r="E134" s="15" t="n">
        <v>-34.81</v>
      </c>
      <c r="F134" s="15" t="n">
        <v>6.4</v>
      </c>
    </row>
    <row r="135" customFormat="false" ht="12.75" hidden="false" customHeight="false" outlineLevel="0" collapsed="false">
      <c r="A135" s="0" t="s">
        <v>137</v>
      </c>
      <c r="B135" s="14" t="n">
        <v>1672101</v>
      </c>
      <c r="C135" s="14" t="n">
        <v>1759552</v>
      </c>
      <c r="D135" s="14" t="n">
        <v>1871323</v>
      </c>
      <c r="E135" s="15" t="n">
        <v>11.91</v>
      </c>
      <c r="F135" s="15" t="n">
        <v>6.35</v>
      </c>
    </row>
    <row r="136" customFormat="false" ht="12.75" hidden="false" customHeight="false" outlineLevel="0" collapsed="false">
      <c r="A136" s="0" t="s">
        <v>138</v>
      </c>
      <c r="B136" s="14" t="n">
        <v>1146798</v>
      </c>
      <c r="C136" s="14" t="n">
        <v>1183149</v>
      </c>
      <c r="D136" s="14" t="n">
        <v>1034939</v>
      </c>
      <c r="E136" s="15" t="n">
        <v>-9.75</v>
      </c>
      <c r="F136" s="15" t="n">
        <v>-12.53</v>
      </c>
    </row>
    <row r="137" customFormat="false" ht="12.75" hidden="false" customHeight="false" outlineLevel="0" collapsed="false">
      <c r="A137" s="0" t="s">
        <v>139</v>
      </c>
      <c r="B137" s="14" t="n">
        <v>34979402</v>
      </c>
      <c r="C137" s="14" t="n">
        <v>34578387</v>
      </c>
      <c r="D137" s="14" t="n">
        <v>37288325</v>
      </c>
      <c r="E137" s="15" t="n">
        <v>6.6</v>
      </c>
      <c r="F137" s="15" t="n">
        <v>7.84</v>
      </c>
    </row>
    <row r="138" customFormat="false" ht="12.75" hidden="false" customHeight="false" outlineLevel="0" collapsed="false">
      <c r="A138" s="0" t="s">
        <v>140</v>
      </c>
      <c r="B138" s="14" t="n">
        <v>1704815</v>
      </c>
      <c r="C138" s="14" t="n">
        <v>1738823</v>
      </c>
      <c r="D138" s="14" t="n">
        <v>2079618</v>
      </c>
      <c r="E138" s="15" t="n">
        <v>21.98</v>
      </c>
      <c r="F138" s="15" t="n">
        <v>19.6</v>
      </c>
    </row>
    <row r="139" customFormat="false" ht="12.75" hidden="false" customHeight="false" outlineLevel="0" collapsed="false">
      <c r="A139" s="0" t="s">
        <v>141</v>
      </c>
      <c r="B139" s="16" t="s">
        <v>55</v>
      </c>
      <c r="C139" s="14" t="n">
        <v>1072382</v>
      </c>
      <c r="D139" s="14" t="n">
        <v>1003462</v>
      </c>
      <c r="E139" s="17" t="s">
        <v>55</v>
      </c>
      <c r="F139" s="15" t="n">
        <v>-6.43</v>
      </c>
    </row>
    <row r="140" customFormat="false" ht="12.75" hidden="false" customHeight="false" outlineLevel="0" collapsed="false">
      <c r="A140" s="0" t="s">
        <v>142</v>
      </c>
      <c r="B140" s="14" t="n">
        <v>2668456</v>
      </c>
      <c r="C140" s="16" t="s">
        <v>55</v>
      </c>
      <c r="D140" s="16" t="s">
        <v>55</v>
      </c>
      <c r="E140" s="17" t="s">
        <v>55</v>
      </c>
      <c r="F140" s="17" t="s">
        <v>55</v>
      </c>
    </row>
    <row r="141" customFormat="false" ht="12.75" hidden="false" customHeight="false" outlineLevel="0" collapsed="false">
      <c r="A141" s="0" t="s">
        <v>143</v>
      </c>
      <c r="B141" s="14" t="n">
        <v>1794375</v>
      </c>
      <c r="C141" s="14" t="n">
        <v>1878852</v>
      </c>
      <c r="D141" s="14" t="n">
        <v>2370979</v>
      </c>
      <c r="E141" s="15" t="n">
        <v>32.13</v>
      </c>
      <c r="F141" s="15" t="n">
        <v>26.19</v>
      </c>
    </row>
    <row r="142" customFormat="false" ht="12.75" hidden="false" customHeight="false" outlineLevel="0" collapsed="false">
      <c r="A142" s="0" t="s">
        <v>144</v>
      </c>
      <c r="B142" s="14" t="n">
        <v>3094567</v>
      </c>
      <c r="C142" s="14" t="n">
        <v>3307361</v>
      </c>
      <c r="D142" s="14" t="n">
        <v>3458837</v>
      </c>
      <c r="E142" s="15" t="n">
        <v>11.77</v>
      </c>
      <c r="F142" s="15" t="n">
        <v>4.58</v>
      </c>
    </row>
    <row r="143" customFormat="false" ht="12.75" hidden="false" customHeight="false" outlineLevel="0" collapsed="false">
      <c r="A143" s="0" t="s">
        <v>145</v>
      </c>
      <c r="B143" s="14" t="n">
        <v>1191993</v>
      </c>
      <c r="C143" s="14" t="n">
        <v>1022008</v>
      </c>
      <c r="D143" s="14" t="n">
        <v>1043860</v>
      </c>
      <c r="E143" s="15" t="n">
        <v>-12.43</v>
      </c>
      <c r="F143" s="15" t="n">
        <v>2.14</v>
      </c>
    </row>
    <row r="144" customFormat="false" ht="12.75" hidden="false" customHeight="false" outlineLevel="0" collapsed="false">
      <c r="A144" s="0" t="s">
        <v>146</v>
      </c>
      <c r="B144" s="14" t="n">
        <v>1506684</v>
      </c>
      <c r="C144" s="14" t="n">
        <v>1199711</v>
      </c>
      <c r="D144" s="14" t="n">
        <v>1192630</v>
      </c>
      <c r="E144" s="15" t="n">
        <v>-20.84</v>
      </c>
      <c r="F144" s="15" t="n">
        <v>-0.59</v>
      </c>
    </row>
    <row r="145" customFormat="false" ht="12.75" hidden="false" customHeight="false" outlineLevel="0" collapsed="false">
      <c r="A145" s="0" t="s">
        <v>147</v>
      </c>
      <c r="B145" s="14" t="n">
        <v>2611457</v>
      </c>
      <c r="C145" s="14" t="n">
        <v>2097362</v>
      </c>
      <c r="D145" s="14" t="n">
        <v>2277075</v>
      </c>
      <c r="E145" s="15" t="n">
        <v>-12.8</v>
      </c>
      <c r="F145" s="15" t="n">
        <v>8.57</v>
      </c>
    </row>
    <row r="146" customFormat="false" ht="12.75" hidden="false" customHeight="false" outlineLevel="0" collapsed="false">
      <c r="A146" s="0" t="s">
        <v>148</v>
      </c>
      <c r="B146" s="14" t="n">
        <v>1693266</v>
      </c>
      <c r="C146" s="14" t="n">
        <v>1579695</v>
      </c>
      <c r="D146" s="14" t="n">
        <v>1570634</v>
      </c>
      <c r="E146" s="15" t="n">
        <v>-7.24</v>
      </c>
      <c r="F146" s="15" t="n">
        <v>-0.57</v>
      </c>
    </row>
    <row r="147" customFormat="false" ht="12.75" hidden="false" customHeight="false" outlineLevel="0" collapsed="false">
      <c r="A147" s="0" t="s">
        <v>149</v>
      </c>
      <c r="B147" s="14" t="n">
        <v>1830464</v>
      </c>
      <c r="C147" s="14" t="n">
        <v>1791911</v>
      </c>
      <c r="D147" s="14" t="n">
        <v>1799249</v>
      </c>
      <c r="E147" s="15" t="n">
        <v>-1.71</v>
      </c>
      <c r="F147" s="15" t="n">
        <v>0.41</v>
      </c>
    </row>
    <row r="148" customFormat="false" ht="12.75" hidden="false" customHeight="false" outlineLevel="0" collapsed="false">
      <c r="A148" s="0" t="s">
        <v>150</v>
      </c>
      <c r="B148" s="14" t="n">
        <v>2112237</v>
      </c>
      <c r="C148" s="14" t="n">
        <v>2268101</v>
      </c>
      <c r="D148" s="14" t="n">
        <v>2339854</v>
      </c>
      <c r="E148" s="15" t="n">
        <v>10.78</v>
      </c>
      <c r="F148" s="15" t="n">
        <v>3.16</v>
      </c>
    </row>
    <row r="149" customFormat="false" ht="12.75" hidden="false" customHeight="false" outlineLevel="0" collapsed="false">
      <c r="A149" s="0" t="s">
        <v>151</v>
      </c>
      <c r="B149" s="14" t="n">
        <v>1316353</v>
      </c>
      <c r="C149" s="14" t="n">
        <v>1208539</v>
      </c>
      <c r="D149" s="14" t="n">
        <v>1389678</v>
      </c>
      <c r="E149" s="15" t="n">
        <v>5.57</v>
      </c>
      <c r="F149" s="15" t="n">
        <v>14.99</v>
      </c>
    </row>
    <row r="150" customFormat="false" ht="12.75" hidden="false" customHeight="false" outlineLevel="0" collapsed="false">
      <c r="A150" s="0" t="s">
        <v>152</v>
      </c>
      <c r="B150" s="14" t="n">
        <v>11512224</v>
      </c>
      <c r="C150" s="14" t="n">
        <v>9060044</v>
      </c>
      <c r="D150" s="14" t="n">
        <v>6764649</v>
      </c>
      <c r="E150" s="15" t="n">
        <v>-41.24</v>
      </c>
      <c r="F150" s="15" t="n">
        <v>-25.34</v>
      </c>
    </row>
    <row r="151" customFormat="false" ht="12.75" hidden="false" customHeight="false" outlineLevel="0" collapsed="false">
      <c r="A151" s="0" t="s">
        <v>153</v>
      </c>
      <c r="B151" s="14" t="n">
        <v>3790172</v>
      </c>
      <c r="C151" s="14" t="n">
        <v>3419724</v>
      </c>
      <c r="D151" s="16" t="s">
        <v>55</v>
      </c>
      <c r="E151" s="17" t="s">
        <v>55</v>
      </c>
      <c r="F151" s="17" t="s">
        <v>55</v>
      </c>
    </row>
    <row r="152" customFormat="false" ht="12.75" hidden="false" customHeight="false" outlineLevel="0" collapsed="false">
      <c r="A152" s="0" t="s">
        <v>154</v>
      </c>
      <c r="B152" s="14" t="n">
        <v>1524457</v>
      </c>
      <c r="C152" s="14" t="n">
        <v>1514462</v>
      </c>
      <c r="D152" s="14" t="n">
        <v>1619754</v>
      </c>
      <c r="E152" s="15" t="n">
        <v>6.25</v>
      </c>
      <c r="F152" s="15" t="n">
        <v>6.95</v>
      </c>
    </row>
    <row r="153" customFormat="false" ht="12.75" hidden="false" customHeight="false" outlineLevel="0" collapsed="false">
      <c r="A153" s="0" t="s">
        <v>155</v>
      </c>
      <c r="B153" s="14" t="n">
        <v>2557053</v>
      </c>
      <c r="C153" s="14" t="n">
        <v>2972755</v>
      </c>
      <c r="D153" s="14" t="n">
        <v>3415521</v>
      </c>
      <c r="E153" s="15" t="n">
        <v>33.57</v>
      </c>
      <c r="F153" s="15" t="n">
        <v>14.89</v>
      </c>
    </row>
    <row r="154" customFormat="false" ht="12.75" hidden="false" customHeight="false" outlineLevel="0" collapsed="false">
      <c r="A154" s="0" t="s">
        <v>156</v>
      </c>
      <c r="B154" s="14" t="n">
        <v>1761950</v>
      </c>
      <c r="C154" s="14" t="n">
        <v>1609667</v>
      </c>
      <c r="D154" s="14" t="n">
        <v>2057376</v>
      </c>
      <c r="E154" s="15" t="n">
        <v>16.77</v>
      </c>
      <c r="F154" s="15" t="n">
        <v>27.81</v>
      </c>
    </row>
    <row r="155" customFormat="false" ht="12.75" hidden="false" customHeight="false" outlineLevel="0" collapsed="false">
      <c r="A155" s="0" t="s">
        <v>157</v>
      </c>
      <c r="B155" s="14" t="n">
        <v>3923147</v>
      </c>
      <c r="C155" s="14" t="n">
        <v>3454608</v>
      </c>
      <c r="D155" s="14" t="n">
        <v>3679665</v>
      </c>
      <c r="E155" s="15" t="n">
        <v>-6.21</v>
      </c>
      <c r="F155" s="15" t="n">
        <v>6.51</v>
      </c>
    </row>
    <row r="156" customFormat="false" ht="12.75" hidden="false" customHeight="false" outlineLevel="0" collapsed="false">
      <c r="A156" s="0" t="s">
        <v>158</v>
      </c>
      <c r="B156" s="14" t="n">
        <v>930537</v>
      </c>
      <c r="C156" s="14" t="n">
        <v>963088</v>
      </c>
      <c r="D156" s="14" t="n">
        <v>1102819</v>
      </c>
      <c r="E156" s="15" t="n">
        <v>18.51</v>
      </c>
      <c r="F156" s="15" t="n">
        <v>14.51</v>
      </c>
    </row>
    <row r="157" customFormat="false" ht="12.75" hidden="false" customHeight="false" outlineLevel="0" collapsed="false">
      <c r="A157" s="0" t="s">
        <v>159</v>
      </c>
      <c r="B157" s="14" t="n">
        <v>2563819</v>
      </c>
      <c r="C157" s="14" t="n">
        <v>2575321</v>
      </c>
      <c r="D157" s="14" t="n">
        <v>2852056</v>
      </c>
      <c r="E157" s="15" t="n">
        <v>11.24</v>
      </c>
      <c r="F157" s="15" t="n">
        <v>10.75</v>
      </c>
    </row>
    <row r="158" customFormat="false" ht="12.75" hidden="false" customHeight="false" outlineLevel="0" collapsed="false">
      <c r="A158" s="0" t="s">
        <v>160</v>
      </c>
      <c r="B158" s="14" t="n">
        <v>2468832</v>
      </c>
      <c r="C158" s="14" t="n">
        <v>1989548</v>
      </c>
      <c r="D158" s="14" t="n">
        <v>2414088</v>
      </c>
      <c r="E158" s="15" t="n">
        <v>-2.22</v>
      </c>
      <c r="F158" s="15" t="n">
        <v>21.34</v>
      </c>
    </row>
    <row r="159" customFormat="false" ht="12.75" hidden="false" customHeight="false" outlineLevel="0" collapsed="false">
      <c r="A159" s="0" t="s">
        <v>161</v>
      </c>
      <c r="B159" s="14" t="n">
        <v>1384003</v>
      </c>
      <c r="C159" s="14" t="n">
        <v>1498566</v>
      </c>
      <c r="D159" s="14" t="n">
        <v>1738070</v>
      </c>
      <c r="E159" s="15" t="n">
        <v>25.58</v>
      </c>
      <c r="F159" s="15" t="n">
        <v>15.98</v>
      </c>
    </row>
    <row r="160" customFormat="false" ht="12.75" hidden="false" customHeight="false" outlineLevel="0" collapsed="false">
      <c r="A160" s="0" t="s">
        <v>162</v>
      </c>
      <c r="B160" s="14" t="n">
        <v>915223</v>
      </c>
      <c r="C160" s="14" t="n">
        <v>958292</v>
      </c>
      <c r="D160" s="14" t="n">
        <v>992487</v>
      </c>
      <c r="E160" s="15" t="n">
        <v>8.44</v>
      </c>
      <c r="F160" s="15" t="n">
        <v>3.57</v>
      </c>
    </row>
    <row r="161" customFormat="false" ht="12.75" hidden="false" customHeight="false" outlineLevel="0" collapsed="false">
      <c r="A161" s="0" t="s">
        <v>163</v>
      </c>
      <c r="B161" s="14" t="n">
        <v>2609710</v>
      </c>
      <c r="C161" s="14" t="n">
        <v>2986408</v>
      </c>
      <c r="D161" s="14" t="n">
        <v>3391524</v>
      </c>
      <c r="E161" s="15" t="n">
        <v>29.96</v>
      </c>
      <c r="F161" s="15" t="n">
        <v>13.57</v>
      </c>
    </row>
    <row r="162" customFormat="false" ht="12.75" hidden="false" customHeight="false" outlineLevel="0" collapsed="false">
      <c r="A162" s="0" t="s">
        <v>164</v>
      </c>
      <c r="B162" s="14" t="n">
        <v>1455417</v>
      </c>
      <c r="C162" s="14" t="n">
        <v>1249303</v>
      </c>
      <c r="D162" s="14" t="n">
        <v>1425207</v>
      </c>
      <c r="E162" s="15" t="n">
        <v>-2.08</v>
      </c>
      <c r="F162" s="15" t="n">
        <v>14.08</v>
      </c>
    </row>
    <row r="163" customFormat="false" ht="12.75" hidden="false" customHeight="false" outlineLevel="0" collapsed="false">
      <c r="A163" s="0" t="s">
        <v>165</v>
      </c>
      <c r="B163" s="14" t="n">
        <v>3248791</v>
      </c>
      <c r="C163" s="14" t="n">
        <v>3251861</v>
      </c>
      <c r="D163" s="14" t="n">
        <v>3657336</v>
      </c>
      <c r="E163" s="15" t="n">
        <v>12.58</v>
      </c>
      <c r="F163" s="15" t="n">
        <v>12.47</v>
      </c>
    </row>
    <row r="164" customFormat="false" ht="12.75" hidden="false" customHeight="false" outlineLevel="0" collapsed="false">
      <c r="A164" s="0" t="s">
        <v>166</v>
      </c>
      <c r="B164" s="14" t="n">
        <v>1691078</v>
      </c>
      <c r="C164" s="14" t="n">
        <v>1780677</v>
      </c>
      <c r="D164" s="14" t="n">
        <v>1876332</v>
      </c>
      <c r="E164" s="15" t="n">
        <v>10.95</v>
      </c>
      <c r="F164" s="15" t="n">
        <v>5.37</v>
      </c>
    </row>
    <row r="165" customFormat="false" ht="12.75" hidden="false" customHeight="false" outlineLevel="0" collapsed="false">
      <c r="A165" s="0" t="s">
        <v>167</v>
      </c>
      <c r="B165" s="14" t="n">
        <v>2050370</v>
      </c>
      <c r="C165" s="14" t="n">
        <v>1917579</v>
      </c>
      <c r="D165" s="14" t="n">
        <v>2085316</v>
      </c>
      <c r="E165" s="15" t="n">
        <v>1.7</v>
      </c>
      <c r="F165" s="15" t="n">
        <v>8.75</v>
      </c>
    </row>
    <row r="166" customFormat="false" ht="12.75" hidden="false" customHeight="false" outlineLevel="0" collapsed="false">
      <c r="A166" s="0" t="s">
        <v>168</v>
      </c>
      <c r="B166" s="14" t="n">
        <v>2776179</v>
      </c>
      <c r="C166" s="14" t="n">
        <v>2343807</v>
      </c>
      <c r="D166" s="14" t="n">
        <v>2505250</v>
      </c>
      <c r="E166" s="15" t="n">
        <v>-9.76</v>
      </c>
      <c r="F166" s="15" t="n">
        <v>6.89</v>
      </c>
    </row>
    <row r="167" customFormat="false" ht="12.75" hidden="false" customHeight="false" outlineLevel="0" collapsed="false">
      <c r="A167" s="0" t="s">
        <v>169</v>
      </c>
      <c r="B167" s="14" t="n">
        <v>1524609</v>
      </c>
      <c r="C167" s="14" t="n">
        <v>1581822</v>
      </c>
      <c r="D167" s="14" t="n">
        <v>1610005</v>
      </c>
      <c r="E167" s="15" t="n">
        <v>5.6</v>
      </c>
      <c r="F167" s="15" t="n">
        <v>1.78</v>
      </c>
    </row>
    <row r="168" customFormat="false" ht="12.75" hidden="false" customHeight="false" outlineLevel="0" collapsed="false">
      <c r="A168" s="0" t="s">
        <v>170</v>
      </c>
      <c r="B168" s="14" t="n">
        <v>2475548</v>
      </c>
      <c r="C168" s="14" t="n">
        <v>2624369</v>
      </c>
      <c r="D168" s="14" t="n">
        <v>2706279</v>
      </c>
      <c r="E168" s="15" t="n">
        <v>9.32</v>
      </c>
      <c r="F168" s="15" t="n">
        <v>3.12</v>
      </c>
    </row>
    <row r="169" customFormat="false" ht="12.75" hidden="false" customHeight="false" outlineLevel="0" collapsed="false">
      <c r="A169" s="0" t="s">
        <v>171</v>
      </c>
      <c r="B169" s="14" t="n">
        <v>1535633</v>
      </c>
      <c r="C169" s="14" t="n">
        <v>1795553</v>
      </c>
      <c r="D169" s="14" t="n">
        <v>1833056</v>
      </c>
      <c r="E169" s="15" t="n">
        <v>19.37</v>
      </c>
      <c r="F169" s="15" t="n">
        <v>2.09</v>
      </c>
    </row>
    <row r="170" customFormat="false" ht="12.75" hidden="false" customHeight="false" outlineLevel="0" collapsed="false">
      <c r="A170" s="0" t="s">
        <v>172</v>
      </c>
      <c r="B170" s="14" t="n">
        <v>2345541</v>
      </c>
      <c r="C170" s="14" t="n">
        <v>2726263</v>
      </c>
      <c r="D170" s="14" t="n">
        <v>3102780</v>
      </c>
      <c r="E170" s="15" t="n">
        <v>32.28</v>
      </c>
      <c r="F170" s="15" t="n">
        <v>13.81</v>
      </c>
    </row>
    <row r="171" customFormat="false" ht="12.75" hidden="false" customHeight="false" outlineLevel="0" collapsed="false">
      <c r="A171" s="0" t="s">
        <v>173</v>
      </c>
      <c r="B171" s="14" t="n">
        <v>28814792</v>
      </c>
      <c r="C171" s="14" t="n">
        <v>28312401</v>
      </c>
      <c r="D171" s="14" t="n">
        <v>34928486</v>
      </c>
      <c r="E171" s="15" t="n">
        <v>21.22</v>
      </c>
      <c r="F171" s="15" t="n">
        <v>23.37</v>
      </c>
    </row>
    <row r="172" customFormat="false" ht="12.75" hidden="false" customHeight="false" outlineLevel="0" collapsed="false">
      <c r="A172" s="0" t="s">
        <v>174</v>
      </c>
      <c r="B172" s="14" t="n">
        <v>2309232</v>
      </c>
      <c r="C172" s="14" t="n">
        <v>2532668</v>
      </c>
      <c r="D172" s="14" t="n">
        <v>3465706</v>
      </c>
      <c r="E172" s="15" t="n">
        <v>50.08</v>
      </c>
      <c r="F172" s="15" t="n">
        <v>36.84</v>
      </c>
    </row>
    <row r="173" customFormat="false" ht="12.75" hidden="false" customHeight="false" outlineLevel="0" collapsed="false">
      <c r="A173" s="0" t="s">
        <v>175</v>
      </c>
      <c r="B173" s="14" t="n">
        <v>2608778</v>
      </c>
      <c r="C173" s="14" t="n">
        <v>2220582</v>
      </c>
      <c r="D173" s="14" t="n">
        <v>2532907</v>
      </c>
      <c r="E173" s="15" t="n">
        <v>-2.91</v>
      </c>
      <c r="F173" s="15" t="n">
        <v>14.06</v>
      </c>
    </row>
    <row r="174" customFormat="false" ht="12.75" hidden="false" customHeight="false" outlineLevel="0" collapsed="false">
      <c r="A174" s="0" t="s">
        <v>176</v>
      </c>
      <c r="B174" s="14" t="n">
        <v>5943449</v>
      </c>
      <c r="C174" s="14" t="n">
        <v>5254273</v>
      </c>
      <c r="D174" s="14" t="n">
        <v>4978037</v>
      </c>
      <c r="E174" s="15" t="n">
        <v>-16.24</v>
      </c>
      <c r="F174" s="15" t="n">
        <v>-5.26</v>
      </c>
    </row>
    <row r="175" customFormat="false" ht="12.75" hidden="false" customHeight="false" outlineLevel="0" collapsed="false">
      <c r="A175" s="0" t="s">
        <v>177</v>
      </c>
      <c r="B175" s="14" t="n">
        <v>6698275</v>
      </c>
      <c r="C175" s="14" t="n">
        <v>4896523</v>
      </c>
      <c r="D175" s="14" t="n">
        <v>5659390</v>
      </c>
      <c r="E175" s="15" t="n">
        <v>-15.51</v>
      </c>
      <c r="F175" s="15" t="n">
        <v>15.58</v>
      </c>
    </row>
    <row r="176" customFormat="false" ht="12.75" hidden="false" customHeight="false" outlineLevel="0" collapsed="false">
      <c r="A176" s="0" t="s">
        <v>178</v>
      </c>
      <c r="B176" s="14" t="n">
        <v>1270106</v>
      </c>
      <c r="C176" s="14" t="n">
        <v>1280143</v>
      </c>
      <c r="D176" s="16" t="s">
        <v>55</v>
      </c>
      <c r="E176" s="17" t="s">
        <v>55</v>
      </c>
      <c r="F176" s="17" t="s">
        <v>55</v>
      </c>
    </row>
    <row r="177" customFormat="false" ht="12.75" hidden="false" customHeight="false" outlineLevel="0" collapsed="false">
      <c r="A177" s="0" t="s">
        <v>179</v>
      </c>
      <c r="B177" s="14" t="n">
        <v>1134706</v>
      </c>
      <c r="C177" s="14" t="n">
        <v>1512522</v>
      </c>
      <c r="D177" s="14" t="n">
        <v>1792303</v>
      </c>
      <c r="E177" s="15" t="n">
        <v>57.95</v>
      </c>
      <c r="F177" s="15" t="n">
        <v>18.5</v>
      </c>
    </row>
    <row r="178" customFormat="false" ht="12.75" hidden="false" customHeight="false" outlineLevel="0" collapsed="false">
      <c r="A178" s="0" t="s">
        <v>180</v>
      </c>
      <c r="B178" s="14" t="n">
        <v>1999697</v>
      </c>
      <c r="C178" s="14" t="n">
        <v>1779422</v>
      </c>
      <c r="D178" s="14" t="n">
        <v>1975956</v>
      </c>
      <c r="E178" s="15" t="n">
        <v>-1.19</v>
      </c>
      <c r="F178" s="15" t="n">
        <v>11.04</v>
      </c>
    </row>
    <row r="179" customFormat="false" ht="12.75" hidden="false" customHeight="false" outlineLevel="0" collapsed="false">
      <c r="A179" s="0" t="s">
        <v>181</v>
      </c>
      <c r="B179" s="14" t="n">
        <v>2782878</v>
      </c>
      <c r="C179" s="14" t="n">
        <v>2547404</v>
      </c>
      <c r="D179" s="14" t="n">
        <v>2473332</v>
      </c>
      <c r="E179" s="15" t="n">
        <v>-11.12</v>
      </c>
      <c r="F179" s="15" t="n">
        <v>-2.91</v>
      </c>
    </row>
    <row r="180" customFormat="false" ht="12.75" hidden="false" customHeight="false" outlineLevel="0" collapsed="false">
      <c r="A180" s="0" t="s">
        <v>182</v>
      </c>
      <c r="B180" s="14" t="n">
        <v>3337096</v>
      </c>
      <c r="C180" s="14" t="n">
        <v>2880459</v>
      </c>
      <c r="D180" s="14" t="n">
        <v>2963210</v>
      </c>
      <c r="E180" s="15" t="n">
        <v>-11.2</v>
      </c>
      <c r="F180" s="15" t="n">
        <v>2.87</v>
      </c>
    </row>
    <row r="181" customFormat="false" ht="12.75" hidden="false" customHeight="false" outlineLevel="0" collapsed="false">
      <c r="A181" s="0" t="s">
        <v>183</v>
      </c>
      <c r="B181" s="14" t="n">
        <v>6716370</v>
      </c>
      <c r="C181" s="14" t="n">
        <v>6178459</v>
      </c>
      <c r="D181" s="14" t="n">
        <v>7119726</v>
      </c>
      <c r="E181" s="15" t="n">
        <v>6.01</v>
      </c>
      <c r="F181" s="15" t="n">
        <v>15.23</v>
      </c>
    </row>
    <row r="182" customFormat="false" ht="12.75" hidden="false" customHeight="false" outlineLevel="0" collapsed="false">
      <c r="A182" s="0" t="s">
        <v>184</v>
      </c>
      <c r="B182" s="14" t="n">
        <v>3342337</v>
      </c>
      <c r="C182" s="14" t="n">
        <v>4164796</v>
      </c>
      <c r="D182" s="14" t="n">
        <v>3594451</v>
      </c>
      <c r="E182" s="15" t="n">
        <v>7.54</v>
      </c>
      <c r="F182" s="15" t="n">
        <v>-13.69</v>
      </c>
    </row>
    <row r="183" customFormat="false" ht="12.75" hidden="false" customHeight="false" outlineLevel="0" collapsed="false">
      <c r="A183" s="0" t="s">
        <v>185</v>
      </c>
      <c r="B183" s="14" t="n">
        <v>4796973</v>
      </c>
      <c r="C183" s="14" t="n">
        <v>6185209</v>
      </c>
      <c r="D183" s="14" t="n">
        <v>4856792</v>
      </c>
      <c r="E183" s="15" t="n">
        <v>1.25</v>
      </c>
      <c r="F183" s="15" t="n">
        <v>-21.48</v>
      </c>
    </row>
    <row r="184" customFormat="false" ht="12.75" hidden="false" customHeight="false" outlineLevel="0" collapsed="false">
      <c r="A184" s="0" t="s">
        <v>186</v>
      </c>
      <c r="B184" s="14" t="n">
        <v>25795370</v>
      </c>
      <c r="C184" s="14" t="n">
        <v>26203328</v>
      </c>
      <c r="D184" s="14" t="n">
        <v>28494229</v>
      </c>
      <c r="E184" s="15" t="n">
        <v>10.46</v>
      </c>
      <c r="F184" s="15" t="n">
        <v>8.74</v>
      </c>
    </row>
    <row r="185" customFormat="false" ht="12.75" hidden="false" customHeight="false" outlineLevel="0" collapsed="false">
      <c r="A185" s="0" t="s">
        <v>187</v>
      </c>
      <c r="B185" s="14" t="n">
        <v>2214482</v>
      </c>
      <c r="C185" s="14" t="n">
        <v>2276546</v>
      </c>
      <c r="D185" s="14" t="n">
        <v>3030159</v>
      </c>
      <c r="E185" s="15" t="n">
        <v>36.83</v>
      </c>
      <c r="F185" s="15" t="n">
        <v>33.1</v>
      </c>
    </row>
    <row r="186" customFormat="false" ht="12.75" hidden="false" customHeight="false" outlineLevel="0" collapsed="false">
      <c r="A186" s="0" t="s">
        <v>188</v>
      </c>
      <c r="B186" s="14" t="n">
        <v>2084390</v>
      </c>
      <c r="C186" s="14" t="n">
        <v>1884940</v>
      </c>
      <c r="D186" s="14" t="n">
        <v>2144541</v>
      </c>
      <c r="E186" s="15" t="n">
        <v>2.89</v>
      </c>
      <c r="F186" s="15" t="n">
        <v>13.77</v>
      </c>
    </row>
    <row r="187" customFormat="false" ht="12.75" hidden="false" customHeight="false" outlineLevel="0" collapsed="false">
      <c r="A187" s="0" t="s">
        <v>189</v>
      </c>
      <c r="B187" s="14" t="n">
        <v>1953467</v>
      </c>
      <c r="C187" s="14" t="n">
        <v>2392207</v>
      </c>
      <c r="D187" s="14" t="n">
        <v>3716080</v>
      </c>
      <c r="E187" s="15" t="n">
        <v>90.23</v>
      </c>
      <c r="F187" s="15" t="n">
        <v>55.34</v>
      </c>
    </row>
    <row r="188" customFormat="false" ht="12.75" hidden="false" customHeight="false" outlineLevel="0" collapsed="false">
      <c r="A188" s="0" t="s">
        <v>190</v>
      </c>
      <c r="B188" s="14" t="n">
        <v>3026171</v>
      </c>
      <c r="C188" s="14" t="n">
        <v>3036020</v>
      </c>
      <c r="D188" s="14" t="n">
        <v>3235832</v>
      </c>
      <c r="E188" s="15" t="n">
        <v>6.93</v>
      </c>
      <c r="F188" s="15" t="n">
        <v>6.58</v>
      </c>
    </row>
    <row r="189" customFormat="false" ht="12.75" hidden="false" customHeight="false" outlineLevel="0" collapsed="false">
      <c r="A189" s="0" t="s">
        <v>191</v>
      </c>
      <c r="B189" s="14" t="n">
        <v>1078504</v>
      </c>
      <c r="C189" s="14" t="n">
        <v>1139364</v>
      </c>
      <c r="D189" s="14" t="n">
        <v>1278036</v>
      </c>
      <c r="E189" s="15" t="n">
        <v>18.5</v>
      </c>
      <c r="F189" s="15" t="n">
        <v>12.17</v>
      </c>
    </row>
    <row r="190" customFormat="false" ht="12.75" hidden="false" customHeight="false" outlineLevel="0" collapsed="false">
      <c r="A190" s="0" t="s">
        <v>192</v>
      </c>
      <c r="B190" s="14" t="n">
        <v>1820271</v>
      </c>
      <c r="C190" s="14" t="n">
        <v>1811758</v>
      </c>
      <c r="D190" s="16" t="s">
        <v>55</v>
      </c>
      <c r="E190" s="17" t="s">
        <v>55</v>
      </c>
      <c r="F190" s="17" t="s">
        <v>55</v>
      </c>
    </row>
    <row r="191" customFormat="false" ht="12.75" hidden="false" customHeight="false" outlineLevel="0" collapsed="false">
      <c r="A191" s="0" t="s">
        <v>193</v>
      </c>
      <c r="B191" s="14" t="n">
        <v>2382562</v>
      </c>
      <c r="C191" s="14" t="n">
        <v>2091449</v>
      </c>
      <c r="D191" s="14" t="n">
        <v>2412730</v>
      </c>
      <c r="E191" s="15" t="n">
        <v>1.27</v>
      </c>
      <c r="F191" s="15" t="n">
        <v>15.36</v>
      </c>
    </row>
    <row r="192" customFormat="false" ht="12.75" hidden="false" customHeight="false" outlineLevel="0" collapsed="false">
      <c r="A192" s="0" t="s">
        <v>194</v>
      </c>
      <c r="B192" s="14" t="n">
        <v>5877309</v>
      </c>
      <c r="C192" s="14" t="n">
        <v>5367463</v>
      </c>
      <c r="D192" s="14" t="n">
        <v>6458485</v>
      </c>
      <c r="E192" s="15" t="n">
        <v>9.89</v>
      </c>
      <c r="F192" s="15" t="n">
        <v>20.33</v>
      </c>
    </row>
    <row r="193" customFormat="false" ht="12.75" hidden="false" customHeight="false" outlineLevel="0" collapsed="false">
      <c r="A193" s="0" t="s">
        <v>195</v>
      </c>
      <c r="B193" s="14" t="n">
        <v>5846512</v>
      </c>
      <c r="C193" s="14" t="n">
        <v>6068842</v>
      </c>
      <c r="D193" s="14" t="n">
        <v>6417568</v>
      </c>
      <c r="E193" s="15" t="n">
        <v>9.77</v>
      </c>
      <c r="F193" s="15" t="n">
        <v>5.75</v>
      </c>
    </row>
    <row r="194" customFormat="false" ht="12.75" hidden="false" customHeight="false" outlineLevel="0" collapsed="false">
      <c r="A194" s="0" t="s">
        <v>196</v>
      </c>
      <c r="B194" s="14" t="n">
        <v>1340740</v>
      </c>
      <c r="C194" s="14" t="n">
        <v>1808299</v>
      </c>
      <c r="D194" s="14" t="n">
        <v>1997937</v>
      </c>
      <c r="E194" s="15" t="n">
        <v>49.02</v>
      </c>
      <c r="F194" s="15" t="n">
        <v>10.49</v>
      </c>
    </row>
    <row r="195" customFormat="false" ht="12.75" hidden="false" customHeight="false" outlineLevel="0" collapsed="false">
      <c r="A195" s="0" t="s">
        <v>197</v>
      </c>
      <c r="B195" s="14" t="n">
        <v>2985419</v>
      </c>
      <c r="C195" s="14" t="n">
        <v>3178439</v>
      </c>
      <c r="D195" s="14" t="n">
        <v>3121595</v>
      </c>
      <c r="E195" s="15" t="n">
        <v>4.56</v>
      </c>
      <c r="F195" s="15" t="n">
        <v>-1.79</v>
      </c>
    </row>
    <row r="196" customFormat="false" ht="12.75" hidden="false" customHeight="false" outlineLevel="0" collapsed="false">
      <c r="A196" s="0" t="s">
        <v>198</v>
      </c>
      <c r="B196" s="14" t="n">
        <v>825595</v>
      </c>
      <c r="C196" s="14" t="n">
        <v>936451</v>
      </c>
      <c r="D196" s="14" t="n">
        <v>956651</v>
      </c>
      <c r="E196" s="15" t="n">
        <v>15.87</v>
      </c>
      <c r="F196" s="15" t="n">
        <v>2.16</v>
      </c>
    </row>
    <row r="197" customFormat="false" ht="12.75" hidden="false" customHeight="false" outlineLevel="0" collapsed="false">
      <c r="A197" s="0" t="s">
        <v>199</v>
      </c>
      <c r="B197" s="14" t="n">
        <v>2962372</v>
      </c>
      <c r="C197" s="14" t="n">
        <v>3172747</v>
      </c>
      <c r="D197" s="14" t="n">
        <v>3086469</v>
      </c>
      <c r="E197" s="15" t="n">
        <v>4.19</v>
      </c>
      <c r="F197" s="15" t="n">
        <v>-2.72</v>
      </c>
    </row>
    <row r="198" customFormat="false" ht="12.75" hidden="false" customHeight="false" outlineLevel="0" collapsed="false">
      <c r="A198" s="0" t="s">
        <v>200</v>
      </c>
      <c r="B198" s="14" t="n">
        <v>1627245</v>
      </c>
      <c r="C198" s="14" t="n">
        <v>1861329</v>
      </c>
      <c r="D198" s="14" t="n">
        <v>1987211</v>
      </c>
      <c r="E198" s="15" t="n">
        <v>22.12</v>
      </c>
      <c r="F198" s="15" t="n">
        <v>6.76</v>
      </c>
    </row>
    <row r="199" customFormat="false" ht="12.75" hidden="false" customHeight="false" outlineLevel="0" collapsed="false">
      <c r="A199" s="0" t="s">
        <v>201</v>
      </c>
      <c r="B199" s="14" t="n">
        <v>2223742</v>
      </c>
      <c r="C199" s="14" t="n">
        <v>2325912</v>
      </c>
      <c r="D199" s="14" t="n">
        <v>2348193</v>
      </c>
      <c r="E199" s="15" t="n">
        <v>5.6</v>
      </c>
      <c r="F199" s="15" t="n">
        <v>0.96</v>
      </c>
    </row>
    <row r="200" customFormat="false" ht="12.75" hidden="false" customHeight="false" outlineLevel="0" collapsed="false">
      <c r="A200" s="0" t="s">
        <v>202</v>
      </c>
      <c r="B200" s="14" t="n">
        <v>2263951</v>
      </c>
      <c r="C200" s="14" t="n">
        <v>2236876</v>
      </c>
      <c r="D200" s="14" t="n">
        <v>2312207</v>
      </c>
      <c r="E200" s="15" t="n">
        <v>2.13</v>
      </c>
      <c r="F200" s="15" t="n">
        <v>3.37</v>
      </c>
    </row>
    <row r="201" customFormat="false" ht="12.75" hidden="false" customHeight="false" outlineLevel="0" collapsed="false">
      <c r="A201" s="0" t="s">
        <v>203</v>
      </c>
      <c r="B201" s="14" t="n">
        <v>6995005</v>
      </c>
      <c r="C201" s="14" t="n">
        <v>8050489</v>
      </c>
      <c r="D201" s="14" t="n">
        <v>8040365</v>
      </c>
      <c r="E201" s="15" t="n">
        <v>14.94</v>
      </c>
      <c r="F201" s="15" t="n">
        <v>-0.13</v>
      </c>
    </row>
    <row r="202" customFormat="false" ht="12.75" hidden="false" customHeight="false" outlineLevel="0" collapsed="false">
      <c r="A202" s="0" t="s">
        <v>204</v>
      </c>
      <c r="B202" s="14" t="n">
        <v>2752878</v>
      </c>
      <c r="C202" s="14" t="n">
        <v>2242648</v>
      </c>
      <c r="D202" s="14" t="n">
        <v>2688480</v>
      </c>
      <c r="E202" s="15" t="n">
        <v>-2.34</v>
      </c>
      <c r="F202" s="15" t="n">
        <v>19.88</v>
      </c>
    </row>
    <row r="203" customFormat="false" ht="12.75" hidden="false" customHeight="false" outlineLevel="0" collapsed="false">
      <c r="A203" s="0" t="s">
        <v>205</v>
      </c>
      <c r="B203" s="14" t="n">
        <v>1597991</v>
      </c>
      <c r="C203" s="14" t="n">
        <v>2066968</v>
      </c>
      <c r="D203" s="14" t="n">
        <v>2285603</v>
      </c>
      <c r="E203" s="15" t="n">
        <v>43.03</v>
      </c>
      <c r="F203" s="15" t="n">
        <v>10.58</v>
      </c>
    </row>
    <row r="204" customFormat="false" ht="12.75" hidden="false" customHeight="false" outlineLevel="0" collapsed="false">
      <c r="A204" s="0" t="s">
        <v>206</v>
      </c>
      <c r="B204" s="14" t="n">
        <v>1440934</v>
      </c>
      <c r="C204" s="14" t="n">
        <v>1097959</v>
      </c>
      <c r="D204" s="14" t="n">
        <v>1181632</v>
      </c>
      <c r="E204" s="15" t="n">
        <v>-18</v>
      </c>
      <c r="F204" s="15" t="n">
        <v>7.62</v>
      </c>
    </row>
    <row r="205" customFormat="false" ht="12.75" hidden="false" customHeight="false" outlineLevel="0" collapsed="false">
      <c r="A205" s="0" t="s">
        <v>207</v>
      </c>
      <c r="B205" s="14" t="n">
        <v>3352699</v>
      </c>
      <c r="C205" s="14" t="n">
        <v>3512202</v>
      </c>
      <c r="D205" s="14" t="n">
        <v>3851278</v>
      </c>
      <c r="E205" s="15" t="n">
        <v>14.87</v>
      </c>
      <c r="F205" s="15" t="n">
        <v>9.65</v>
      </c>
    </row>
    <row r="206" customFormat="false" ht="12.75" hidden="false" customHeight="false" outlineLevel="0" collapsed="false">
      <c r="A206" s="0" t="s">
        <v>208</v>
      </c>
      <c r="B206" s="14" t="n">
        <v>1147612</v>
      </c>
      <c r="C206" s="14" t="n">
        <v>1611523</v>
      </c>
      <c r="D206" s="14" t="n">
        <v>1736184</v>
      </c>
      <c r="E206" s="15" t="n">
        <v>51.29</v>
      </c>
      <c r="F206" s="15" t="n">
        <v>7.74</v>
      </c>
    </row>
    <row r="207" customFormat="false" ht="12.75" hidden="false" customHeight="false" outlineLevel="0" collapsed="false">
      <c r="A207" s="0" t="s">
        <v>209</v>
      </c>
      <c r="B207" s="14" t="n">
        <v>2573181</v>
      </c>
      <c r="C207" s="14" t="n">
        <v>2939313</v>
      </c>
      <c r="D207" s="14" t="n">
        <v>3581267</v>
      </c>
      <c r="E207" s="15" t="n">
        <v>39.18</v>
      </c>
      <c r="F207" s="15" t="n">
        <v>21.84</v>
      </c>
    </row>
    <row r="208" customFormat="false" ht="12.75" hidden="false" customHeight="false" outlineLevel="0" collapsed="false">
      <c r="A208" s="0" t="s">
        <v>210</v>
      </c>
      <c r="B208" s="14" t="n">
        <v>3635031</v>
      </c>
      <c r="C208" s="14" t="n">
        <v>3198850</v>
      </c>
      <c r="D208" s="14" t="n">
        <v>3382168</v>
      </c>
      <c r="E208" s="15" t="n">
        <v>-6.96</v>
      </c>
      <c r="F208" s="15" t="n">
        <v>5.73</v>
      </c>
    </row>
    <row r="209" customFormat="false" ht="12.75" hidden="false" customHeight="false" outlineLevel="0" collapsed="false">
      <c r="A209" s="0" t="s">
        <v>211</v>
      </c>
      <c r="B209" s="14" t="n">
        <v>2989862</v>
      </c>
      <c r="C209" s="14" t="n">
        <v>3018995</v>
      </c>
      <c r="D209" s="14" t="n">
        <v>3232364</v>
      </c>
      <c r="E209" s="15" t="n">
        <v>8.11</v>
      </c>
      <c r="F209" s="15" t="n">
        <v>7.07</v>
      </c>
    </row>
    <row r="210" customFormat="false" ht="12.75" hidden="false" customHeight="false" outlineLevel="0" collapsed="false">
      <c r="A210" s="0" t="s">
        <v>212</v>
      </c>
      <c r="B210" s="14" t="n">
        <v>2076877</v>
      </c>
      <c r="C210" s="14" t="n">
        <v>2151294</v>
      </c>
      <c r="D210" s="14" t="n">
        <v>2806710</v>
      </c>
      <c r="E210" s="15" t="n">
        <v>35.14</v>
      </c>
      <c r="F210" s="15" t="n">
        <v>30.47</v>
      </c>
    </row>
    <row r="211" customFormat="false" ht="12.75" hidden="false" customHeight="false" outlineLevel="0" collapsed="false">
      <c r="A211" s="0" t="s">
        <v>213</v>
      </c>
      <c r="B211" s="14" t="n">
        <v>2412715</v>
      </c>
      <c r="C211" s="14" t="n">
        <v>2955912</v>
      </c>
      <c r="D211" s="14" t="n">
        <v>3006936</v>
      </c>
      <c r="E211" s="15" t="n">
        <v>24.63</v>
      </c>
      <c r="F211" s="15" t="n">
        <v>1.73</v>
      </c>
    </row>
    <row r="212" customFormat="false" ht="12.75" hidden="false" customHeight="false" outlineLevel="0" collapsed="false">
      <c r="A212" s="0" t="s">
        <v>214</v>
      </c>
      <c r="B212" s="14" t="n">
        <v>1508430</v>
      </c>
      <c r="C212" s="14" t="n">
        <v>1365349</v>
      </c>
      <c r="D212" s="14" t="n">
        <v>1525741</v>
      </c>
      <c r="E212" s="15" t="n">
        <v>1.15</v>
      </c>
      <c r="F212" s="15" t="n">
        <v>11.75</v>
      </c>
    </row>
    <row r="213" customFormat="false" ht="12.75" hidden="false" customHeight="false" outlineLevel="0" collapsed="false">
      <c r="A213" s="0" t="s">
        <v>215</v>
      </c>
      <c r="B213" s="14" t="n">
        <v>1151462</v>
      </c>
      <c r="C213" s="14" t="n">
        <v>1151708</v>
      </c>
      <c r="D213" s="14" t="n">
        <v>1522340</v>
      </c>
      <c r="E213" s="15" t="n">
        <v>32.21</v>
      </c>
      <c r="F213" s="15" t="n">
        <v>32.18</v>
      </c>
    </row>
    <row r="214" customFormat="false" ht="12.75" hidden="false" customHeight="false" outlineLevel="0" collapsed="false">
      <c r="A214" s="0" t="s">
        <v>216</v>
      </c>
      <c r="B214" s="14" t="n">
        <v>2107844</v>
      </c>
      <c r="C214" s="14" t="n">
        <v>2202686</v>
      </c>
      <c r="D214" s="14" t="n">
        <v>2693252</v>
      </c>
      <c r="E214" s="15" t="n">
        <v>27.77</v>
      </c>
      <c r="F214" s="15" t="n">
        <v>22.27</v>
      </c>
    </row>
    <row r="215" customFormat="false" ht="12.75" hidden="false" customHeight="false" outlineLevel="0" collapsed="false">
      <c r="A215" s="0" t="s">
        <v>217</v>
      </c>
      <c r="B215" s="14" t="n">
        <v>6947062</v>
      </c>
      <c r="C215" s="14" t="n">
        <v>6395668</v>
      </c>
      <c r="D215" s="14" t="n">
        <v>7364053</v>
      </c>
      <c r="E215" s="15" t="n">
        <v>6</v>
      </c>
      <c r="F215" s="15" t="n">
        <v>15.14</v>
      </c>
    </row>
    <row r="216" customFormat="false" ht="12.75" hidden="false" customHeight="false" outlineLevel="0" collapsed="false">
      <c r="A216" s="0" t="s">
        <v>218</v>
      </c>
      <c r="B216" s="14" t="n">
        <v>3410173</v>
      </c>
      <c r="C216" s="14" t="n">
        <v>3612985</v>
      </c>
      <c r="D216" s="14" t="n">
        <v>3808437</v>
      </c>
      <c r="E216" s="15" t="n">
        <v>11.68</v>
      </c>
      <c r="F216" s="15" t="n">
        <v>5.41</v>
      </c>
    </row>
    <row r="217" customFormat="false" ht="12.75" hidden="false" customHeight="false" outlineLevel="0" collapsed="false">
      <c r="A217" s="0" t="s">
        <v>219</v>
      </c>
      <c r="B217" s="14" t="n">
        <v>3823276</v>
      </c>
      <c r="C217" s="14" t="n">
        <v>4535422</v>
      </c>
      <c r="D217" s="14" t="n">
        <v>5055946</v>
      </c>
      <c r="E217" s="15" t="n">
        <v>32.24</v>
      </c>
      <c r="F217" s="15" t="n">
        <v>11.48</v>
      </c>
    </row>
    <row r="218" customFormat="false" ht="12.75" hidden="false" customHeight="false" outlineLevel="0" collapsed="false">
      <c r="A218" s="0" t="s">
        <v>220</v>
      </c>
      <c r="B218" s="14" t="n">
        <v>1335025</v>
      </c>
      <c r="C218" s="14" t="n">
        <v>1640730</v>
      </c>
      <c r="D218" s="14" t="n">
        <v>2007469</v>
      </c>
      <c r="E218" s="15" t="n">
        <v>50.37</v>
      </c>
      <c r="F218" s="15" t="n">
        <v>22.35</v>
      </c>
    </row>
    <row r="219" customFormat="false" ht="12.75" hidden="false" customHeight="false" outlineLevel="0" collapsed="false">
      <c r="A219" s="0" t="s">
        <v>221</v>
      </c>
      <c r="B219" s="14" t="n">
        <v>1319643</v>
      </c>
      <c r="C219" s="14" t="n">
        <v>1041131</v>
      </c>
      <c r="D219" s="16" t="s">
        <v>55</v>
      </c>
      <c r="E219" s="17" t="s">
        <v>55</v>
      </c>
      <c r="F219" s="17" t="s">
        <v>55</v>
      </c>
    </row>
    <row r="220" customFormat="false" ht="12.75" hidden="false" customHeight="false" outlineLevel="0" collapsed="false">
      <c r="A220" s="0" t="s">
        <v>222</v>
      </c>
      <c r="B220" s="14" t="n">
        <v>11595594</v>
      </c>
      <c r="C220" s="14" t="n">
        <v>11343263</v>
      </c>
      <c r="D220" s="14" t="n">
        <v>11595449</v>
      </c>
      <c r="E220" s="15" t="n">
        <v>0</v>
      </c>
      <c r="F220" s="15" t="n">
        <v>2.22</v>
      </c>
    </row>
    <row r="221" customFormat="false" ht="12.75" hidden="false" customHeight="false" outlineLevel="0" collapsed="false">
      <c r="A221" s="0" t="s">
        <v>223</v>
      </c>
      <c r="B221" s="14" t="n">
        <v>2641983</v>
      </c>
      <c r="C221" s="14" t="n">
        <v>3158084</v>
      </c>
      <c r="D221" s="14" t="n">
        <v>3769243</v>
      </c>
      <c r="E221" s="15" t="n">
        <v>42.67</v>
      </c>
      <c r="F221" s="15" t="n">
        <v>19.35</v>
      </c>
    </row>
    <row r="222" customFormat="false" ht="12.75" hidden="false" customHeight="false" outlineLevel="0" collapsed="false">
      <c r="A222" s="0" t="s">
        <v>224</v>
      </c>
      <c r="B222" s="14" t="n">
        <v>1554236</v>
      </c>
      <c r="C222" s="14" t="n">
        <v>1678037</v>
      </c>
      <c r="D222" s="14" t="n">
        <v>1722441</v>
      </c>
      <c r="E222" s="15" t="n">
        <v>10.82</v>
      </c>
      <c r="F222" s="15" t="n">
        <v>2.65</v>
      </c>
    </row>
    <row r="223" customFormat="false" ht="12.75" hidden="false" customHeight="false" outlineLevel="0" collapsed="false">
      <c r="A223" s="0" t="s">
        <v>225</v>
      </c>
      <c r="B223" s="14" t="n">
        <v>2285896</v>
      </c>
      <c r="C223" s="14" t="n">
        <v>2440694</v>
      </c>
      <c r="D223" s="14" t="n">
        <v>2547478</v>
      </c>
      <c r="E223" s="15" t="n">
        <v>11.44</v>
      </c>
      <c r="F223" s="15" t="n">
        <v>4.38</v>
      </c>
    </row>
    <row r="224" customFormat="false" ht="12.75" hidden="false" customHeight="false" outlineLevel="0" collapsed="false">
      <c r="A224" s="0" t="s">
        <v>226</v>
      </c>
      <c r="B224" s="14" t="n">
        <v>1973004</v>
      </c>
      <c r="C224" s="14" t="n">
        <v>2051837</v>
      </c>
      <c r="D224" s="14" t="n">
        <v>2138432</v>
      </c>
      <c r="E224" s="15" t="n">
        <v>8.38</v>
      </c>
      <c r="F224" s="15" t="n">
        <v>4.22</v>
      </c>
    </row>
    <row r="225" customFormat="false" ht="12.75" hidden="false" customHeight="false" outlineLevel="0" collapsed="false">
      <c r="A225" s="0" t="s">
        <v>227</v>
      </c>
      <c r="B225" s="14" t="n">
        <v>12553334</v>
      </c>
      <c r="C225" s="14" t="n">
        <v>23802877</v>
      </c>
      <c r="D225" s="14" t="n">
        <v>24854303</v>
      </c>
      <c r="E225" s="15" t="n">
        <v>97.99</v>
      </c>
      <c r="F225" s="15" t="n">
        <v>4.42</v>
      </c>
    </row>
    <row r="226" customFormat="false" ht="12.75" hidden="false" customHeight="false" outlineLevel="0" collapsed="false">
      <c r="A226" s="0" t="s">
        <v>228</v>
      </c>
      <c r="B226" s="14" t="n">
        <v>2175494</v>
      </c>
      <c r="C226" s="14" t="n">
        <v>2245284</v>
      </c>
      <c r="D226" s="14" t="n">
        <v>2380955</v>
      </c>
      <c r="E226" s="15" t="n">
        <v>9.44</v>
      </c>
      <c r="F226" s="15" t="n">
        <v>6.04</v>
      </c>
    </row>
    <row r="227" customFormat="false" ht="12.75" hidden="false" customHeight="false" outlineLevel="0" collapsed="false">
      <c r="A227" s="0" t="s">
        <v>229</v>
      </c>
      <c r="B227" s="14" t="n">
        <v>2012874</v>
      </c>
      <c r="C227" s="14" t="n">
        <v>1902016</v>
      </c>
      <c r="D227" s="14" t="n">
        <v>2052606</v>
      </c>
      <c r="E227" s="15" t="n">
        <v>1.97</v>
      </c>
      <c r="F227" s="15" t="n">
        <v>7.92</v>
      </c>
    </row>
    <row r="228" customFormat="false" ht="12.75" hidden="false" customHeight="false" outlineLevel="0" collapsed="false">
      <c r="A228" s="0" t="s">
        <v>230</v>
      </c>
      <c r="B228" s="14" t="n">
        <v>2507380</v>
      </c>
      <c r="C228" s="14" t="n">
        <v>2604148</v>
      </c>
      <c r="D228" s="14" t="n">
        <v>2626834</v>
      </c>
      <c r="E228" s="15" t="n">
        <v>4.76</v>
      </c>
      <c r="F228" s="15" t="n">
        <v>0.87</v>
      </c>
    </row>
    <row r="229" customFormat="false" ht="12.75" hidden="false" customHeight="false" outlineLevel="0" collapsed="false">
      <c r="A229" s="0" t="s">
        <v>231</v>
      </c>
      <c r="B229" s="14" t="n">
        <v>1341453</v>
      </c>
      <c r="C229" s="14" t="n">
        <v>1415841</v>
      </c>
      <c r="D229" s="14" t="n">
        <v>1391504</v>
      </c>
      <c r="E229" s="15" t="n">
        <v>3.73</v>
      </c>
      <c r="F229" s="15" t="n">
        <v>-1.72</v>
      </c>
    </row>
    <row r="230" customFormat="false" ht="12.75" hidden="false" customHeight="false" outlineLevel="0" collapsed="false">
      <c r="A230" s="0" t="s">
        <v>232</v>
      </c>
      <c r="B230" s="14" t="n">
        <v>944138</v>
      </c>
      <c r="C230" s="14" t="n">
        <v>944230</v>
      </c>
      <c r="D230" s="14" t="n">
        <v>968061</v>
      </c>
      <c r="E230" s="15" t="n">
        <v>2.53</v>
      </c>
      <c r="F230" s="15" t="n">
        <v>2.52</v>
      </c>
    </row>
    <row r="231" customFormat="false" ht="12.75" hidden="false" customHeight="false" outlineLevel="0" collapsed="false">
      <c r="A231" s="0" t="s">
        <v>233</v>
      </c>
      <c r="B231" s="14" t="n">
        <v>1184447</v>
      </c>
      <c r="C231" s="14" t="n">
        <v>1431195</v>
      </c>
      <c r="D231" s="14" t="n">
        <v>1610942</v>
      </c>
      <c r="E231" s="15" t="n">
        <v>36.01</v>
      </c>
      <c r="F231" s="15" t="n">
        <v>12.56</v>
      </c>
    </row>
    <row r="232" customFormat="false" ht="12.75" hidden="false" customHeight="false" outlineLevel="0" collapsed="false">
      <c r="A232" s="0" t="s">
        <v>234</v>
      </c>
      <c r="B232" s="14" t="n">
        <v>1460352</v>
      </c>
      <c r="C232" s="14" t="n">
        <v>1248602</v>
      </c>
      <c r="D232" s="14" t="n">
        <v>1636843</v>
      </c>
      <c r="E232" s="15" t="n">
        <v>12.09</v>
      </c>
      <c r="F232" s="15" t="n">
        <v>31.09</v>
      </c>
    </row>
    <row r="233" customFormat="false" ht="12.75" hidden="false" customHeight="false" outlineLevel="0" collapsed="false">
      <c r="A233" s="0" t="s">
        <v>235</v>
      </c>
      <c r="B233" s="14" t="n">
        <v>2017979</v>
      </c>
      <c r="C233" s="14" t="n">
        <v>1983137</v>
      </c>
      <c r="D233" s="14" t="n">
        <v>2001692</v>
      </c>
      <c r="E233" s="15" t="n">
        <v>-0.81</v>
      </c>
      <c r="F233" s="15" t="n">
        <v>0.94</v>
      </c>
    </row>
    <row r="234" customFormat="false" ht="12.75" hidden="false" customHeight="false" outlineLevel="0" collapsed="false">
      <c r="A234" s="0" t="s">
        <v>236</v>
      </c>
      <c r="B234" s="14" t="n">
        <v>1103162</v>
      </c>
      <c r="C234" s="14" t="n">
        <v>1382376</v>
      </c>
      <c r="D234" s="14" t="n">
        <v>1322384</v>
      </c>
      <c r="E234" s="15" t="n">
        <v>19.87</v>
      </c>
      <c r="F234" s="15" t="n">
        <v>-4.34</v>
      </c>
    </row>
    <row r="235" customFormat="false" ht="12.75" hidden="false" customHeight="false" outlineLevel="0" collapsed="false">
      <c r="A235" s="0" t="s">
        <v>237</v>
      </c>
      <c r="B235" s="14" t="n">
        <v>873708</v>
      </c>
      <c r="C235" s="14" t="n">
        <v>933078</v>
      </c>
      <c r="D235" s="14" t="n">
        <v>945112</v>
      </c>
      <c r="E235" s="15" t="n">
        <v>8.17</v>
      </c>
      <c r="F235" s="15" t="n">
        <v>1.29</v>
      </c>
    </row>
    <row r="236" customFormat="false" ht="12.75" hidden="false" customHeight="false" outlineLevel="0" collapsed="false">
      <c r="A236" s="0" t="s">
        <v>238</v>
      </c>
      <c r="B236" s="14" t="n">
        <v>1165537</v>
      </c>
      <c r="C236" s="14" t="n">
        <v>1182172</v>
      </c>
      <c r="D236" s="14" t="n">
        <v>1198016</v>
      </c>
      <c r="E236" s="15" t="n">
        <v>2.79</v>
      </c>
      <c r="F236" s="15" t="n">
        <v>1.34</v>
      </c>
    </row>
    <row r="237" customFormat="false" ht="12.75" hidden="false" customHeight="false" outlineLevel="0" collapsed="false">
      <c r="A237" s="0" t="s">
        <v>239</v>
      </c>
      <c r="B237" s="14" t="n">
        <v>2342878</v>
      </c>
      <c r="C237" s="14" t="n">
        <v>2615067</v>
      </c>
      <c r="D237" s="14" t="n">
        <v>2478262</v>
      </c>
      <c r="E237" s="15" t="n">
        <v>5.78</v>
      </c>
      <c r="F237" s="15" t="n">
        <v>-5.23</v>
      </c>
    </row>
    <row r="238" customFormat="false" ht="12.75" hidden="false" customHeight="false" outlineLevel="0" collapsed="false">
      <c r="A238" s="0" t="s">
        <v>240</v>
      </c>
      <c r="B238" s="14" t="n">
        <v>8093623</v>
      </c>
      <c r="C238" s="14" t="n">
        <v>12131838</v>
      </c>
      <c r="D238" s="14" t="n">
        <v>14781008</v>
      </c>
      <c r="E238" s="15" t="n">
        <v>82.63</v>
      </c>
      <c r="F238" s="15" t="n">
        <v>21.84</v>
      </c>
    </row>
    <row r="239" customFormat="false" ht="12.75" hidden="false" customHeight="false" outlineLevel="0" collapsed="false">
      <c r="A239" s="0" t="s">
        <v>241</v>
      </c>
      <c r="B239" s="14" t="n">
        <v>1109183</v>
      </c>
      <c r="C239" s="14" t="n">
        <v>1277288</v>
      </c>
      <c r="D239" s="14" t="n">
        <v>1184960</v>
      </c>
      <c r="E239" s="15" t="n">
        <v>6.83</v>
      </c>
      <c r="F239" s="15" t="n">
        <v>-7.23</v>
      </c>
    </row>
    <row r="240" customFormat="false" ht="12.75" hidden="false" customHeight="false" outlineLevel="0" collapsed="false">
      <c r="A240" s="0" t="s">
        <v>242</v>
      </c>
      <c r="B240" s="14" t="n">
        <v>2043299</v>
      </c>
      <c r="C240" s="14" t="n">
        <v>1804408</v>
      </c>
      <c r="D240" s="14" t="n">
        <v>1847410</v>
      </c>
      <c r="E240" s="15" t="n">
        <v>-9.59</v>
      </c>
      <c r="F240" s="15" t="n">
        <v>2.38</v>
      </c>
    </row>
    <row r="241" customFormat="false" ht="12.75" hidden="false" customHeight="false" outlineLevel="0" collapsed="false">
      <c r="A241" s="0" t="s">
        <v>243</v>
      </c>
      <c r="B241" s="14" t="n">
        <v>3014300</v>
      </c>
      <c r="C241" s="14" t="n">
        <v>3439274</v>
      </c>
      <c r="D241" s="14" t="n">
        <v>4117004</v>
      </c>
      <c r="E241" s="15" t="n">
        <v>36.58</v>
      </c>
      <c r="F241" s="15" t="n">
        <v>19.71</v>
      </c>
    </row>
    <row r="242" customFormat="false" ht="12.75" hidden="false" customHeight="false" outlineLevel="0" collapsed="false">
      <c r="A242" s="0" t="s">
        <v>244</v>
      </c>
      <c r="B242" s="14" t="n">
        <v>1624854</v>
      </c>
      <c r="C242" s="14" t="n">
        <v>1749477</v>
      </c>
      <c r="D242" s="14" t="n">
        <v>2266888</v>
      </c>
      <c r="E242" s="15" t="n">
        <v>39.51</v>
      </c>
      <c r="F242" s="15" t="n">
        <v>29.58</v>
      </c>
    </row>
    <row r="243" customFormat="false" ht="12.75" hidden="false" customHeight="false" outlineLevel="0" collapsed="false">
      <c r="A243" s="0" t="s">
        <v>245</v>
      </c>
      <c r="B243" s="14" t="n">
        <v>2545080</v>
      </c>
      <c r="C243" s="14" t="n">
        <v>2771872</v>
      </c>
      <c r="D243" s="14" t="n">
        <v>2775435</v>
      </c>
      <c r="E243" s="15" t="n">
        <v>9.05</v>
      </c>
      <c r="F243" s="15" t="n">
        <v>0.13</v>
      </c>
    </row>
    <row r="244" customFormat="false" ht="12.75" hidden="false" customHeight="false" outlineLevel="0" collapsed="false">
      <c r="A244" s="0" t="s">
        <v>246</v>
      </c>
      <c r="B244" s="14" t="n">
        <v>2905050</v>
      </c>
      <c r="C244" s="14" t="n">
        <v>3129913</v>
      </c>
      <c r="D244" s="14" t="n">
        <v>3853583</v>
      </c>
      <c r="E244" s="15" t="n">
        <v>32.65</v>
      </c>
      <c r="F244" s="15" t="n">
        <v>23.12</v>
      </c>
    </row>
    <row r="245" customFormat="false" ht="12.75" hidden="false" customHeight="false" outlineLevel="0" collapsed="false">
      <c r="A245" s="0" t="s">
        <v>247</v>
      </c>
      <c r="B245" s="14" t="n">
        <v>1311469</v>
      </c>
      <c r="C245" s="14" t="n">
        <v>1192352</v>
      </c>
      <c r="D245" s="14" t="n">
        <v>1544688</v>
      </c>
      <c r="E245" s="15" t="n">
        <v>17.78</v>
      </c>
      <c r="F245" s="15" t="n">
        <v>29.55</v>
      </c>
    </row>
    <row r="246" customFormat="false" ht="12.75" hidden="false" customHeight="false" outlineLevel="0" collapsed="false">
      <c r="A246" s="0" t="s">
        <v>248</v>
      </c>
      <c r="B246" s="14" t="n">
        <v>3220673</v>
      </c>
      <c r="C246" s="14" t="n">
        <v>11153492</v>
      </c>
      <c r="D246" s="14" t="n">
        <v>23323211</v>
      </c>
      <c r="E246" s="15" t="n">
        <v>624.17</v>
      </c>
      <c r="F246" s="15" t="n">
        <v>109.11</v>
      </c>
    </row>
    <row r="247" customFormat="false" ht="12.75" hidden="false" customHeight="false" outlineLevel="0" collapsed="false">
      <c r="A247" s="0" t="s">
        <v>249</v>
      </c>
      <c r="B247" s="14" t="n">
        <v>1389955</v>
      </c>
      <c r="C247" s="14" t="n">
        <v>1265856</v>
      </c>
      <c r="D247" s="14" t="n">
        <v>1335789</v>
      </c>
      <c r="E247" s="15" t="n">
        <v>-3.9</v>
      </c>
      <c r="F247" s="15" t="n">
        <v>5.52</v>
      </c>
    </row>
    <row r="248" customFormat="false" ht="12.75" hidden="false" customHeight="false" outlineLevel="0" collapsed="false">
      <c r="A248" s="0" t="s">
        <v>250</v>
      </c>
      <c r="B248" s="14" t="n">
        <v>1052777</v>
      </c>
      <c r="C248" s="14" t="n">
        <v>1270834</v>
      </c>
      <c r="D248" s="14" t="n">
        <v>1256735</v>
      </c>
      <c r="E248" s="15" t="n">
        <v>19.37</v>
      </c>
      <c r="F248" s="15" t="n">
        <v>-1.11</v>
      </c>
    </row>
    <row r="249" customFormat="false" ht="12.75" hidden="false" customHeight="false" outlineLevel="0" collapsed="false">
      <c r="A249" s="0" t="s">
        <v>251</v>
      </c>
      <c r="B249" s="14" t="n">
        <v>2673205</v>
      </c>
      <c r="C249" s="14" t="n">
        <v>2778022</v>
      </c>
      <c r="D249" s="14" t="n">
        <v>3176063</v>
      </c>
      <c r="E249" s="15" t="n">
        <v>18.81</v>
      </c>
      <c r="F249" s="15" t="n">
        <v>14.33</v>
      </c>
    </row>
    <row r="250" customFormat="false" ht="12.75" hidden="false" customHeight="false" outlineLevel="0" collapsed="false">
      <c r="A250" s="0" t="s">
        <v>252</v>
      </c>
      <c r="B250" s="14" t="n">
        <v>2081761</v>
      </c>
      <c r="C250" s="14" t="n">
        <v>1833783</v>
      </c>
      <c r="D250" s="14" t="n">
        <v>2164825</v>
      </c>
      <c r="E250" s="15" t="n">
        <v>3.99</v>
      </c>
      <c r="F250" s="15" t="n">
        <v>18.05</v>
      </c>
    </row>
    <row r="251" customFormat="false" ht="12.75" hidden="false" customHeight="false" outlineLevel="0" collapsed="false">
      <c r="A251" s="0" t="s">
        <v>253</v>
      </c>
      <c r="B251" s="14" t="n">
        <v>1187771</v>
      </c>
      <c r="C251" s="14" t="n">
        <v>1252221</v>
      </c>
      <c r="D251" s="14" t="n">
        <v>1481048</v>
      </c>
      <c r="E251" s="15" t="n">
        <v>24.69</v>
      </c>
      <c r="F251" s="15" t="n">
        <v>18.27</v>
      </c>
    </row>
    <row r="252" customFormat="false" ht="12.75" hidden="false" customHeight="false" outlineLevel="0" collapsed="false">
      <c r="A252" s="0" t="s">
        <v>254</v>
      </c>
      <c r="B252" s="14" t="n">
        <v>1811656</v>
      </c>
      <c r="C252" s="14" t="n">
        <v>1971041</v>
      </c>
      <c r="D252" s="14" t="n">
        <v>2223842</v>
      </c>
      <c r="E252" s="15" t="n">
        <v>22.75</v>
      </c>
      <c r="F252" s="15" t="n">
        <v>12.83</v>
      </c>
    </row>
    <row r="253" customFormat="false" ht="12.75" hidden="false" customHeight="false" outlineLevel="0" collapsed="false">
      <c r="A253" s="0" t="s">
        <v>255</v>
      </c>
      <c r="B253" s="14" t="n">
        <v>1460165</v>
      </c>
      <c r="C253" s="14" t="n">
        <v>1151601</v>
      </c>
      <c r="D253" s="14" t="n">
        <v>1393228</v>
      </c>
      <c r="E253" s="15" t="n">
        <v>-4.58</v>
      </c>
      <c r="F253" s="15" t="n">
        <v>20.98</v>
      </c>
    </row>
    <row r="254" customFormat="false" ht="12.75" hidden="false" customHeight="false" outlineLevel="0" collapsed="false">
      <c r="A254" s="0" t="s">
        <v>256</v>
      </c>
      <c r="B254" s="14" t="n">
        <v>2099484</v>
      </c>
      <c r="C254" s="14" t="n">
        <v>2286729</v>
      </c>
      <c r="D254" s="16" t="s">
        <v>55</v>
      </c>
      <c r="E254" s="17" t="s">
        <v>55</v>
      </c>
      <c r="F254" s="17" t="s">
        <v>55</v>
      </c>
    </row>
    <row r="255" customFormat="false" ht="12.75" hidden="false" customHeight="false" outlineLevel="0" collapsed="false">
      <c r="A255" s="0" t="s">
        <v>257</v>
      </c>
      <c r="B255" s="14" t="n">
        <v>3481315</v>
      </c>
      <c r="C255" s="14" t="n">
        <v>3249793</v>
      </c>
      <c r="D255" s="14" t="n">
        <v>3357369</v>
      </c>
      <c r="E255" s="15" t="n">
        <v>-3.56</v>
      </c>
      <c r="F255" s="15" t="n">
        <v>3.31</v>
      </c>
    </row>
    <row r="256" customFormat="false" ht="12.75" hidden="false" customHeight="false" outlineLevel="0" collapsed="false">
      <c r="A256" s="0" t="s">
        <v>258</v>
      </c>
      <c r="B256" s="14" t="n">
        <v>2317050</v>
      </c>
      <c r="C256" s="14" t="n">
        <v>2432817</v>
      </c>
      <c r="D256" s="14" t="n">
        <v>2436003</v>
      </c>
      <c r="E256" s="15" t="n">
        <v>5.13</v>
      </c>
      <c r="F256" s="15" t="n">
        <v>0.13</v>
      </c>
    </row>
    <row r="257" customFormat="false" ht="12.75" hidden="false" customHeight="false" outlineLevel="0" collapsed="false">
      <c r="A257" s="0" t="s">
        <v>259</v>
      </c>
      <c r="B257" s="14" t="n">
        <v>1706986</v>
      </c>
      <c r="C257" s="14" t="n">
        <v>1488534</v>
      </c>
      <c r="D257" s="14" t="n">
        <v>1526701</v>
      </c>
      <c r="E257" s="15" t="n">
        <v>-10.56</v>
      </c>
      <c r="F257" s="15" t="n">
        <v>2.56</v>
      </c>
    </row>
    <row r="258" customFormat="false" ht="12.75" hidden="false" customHeight="false" outlineLevel="0" collapsed="false">
      <c r="A258" s="0" t="s">
        <v>260</v>
      </c>
      <c r="B258" s="14" t="n">
        <v>2669406</v>
      </c>
      <c r="C258" s="14" t="n">
        <v>2828410</v>
      </c>
      <c r="D258" s="14" t="n">
        <v>3029952</v>
      </c>
      <c r="E258" s="15" t="n">
        <v>13.51</v>
      </c>
      <c r="F258" s="15" t="n">
        <v>7.13</v>
      </c>
    </row>
    <row r="259" customFormat="false" ht="12.75" hidden="false" customHeight="false" outlineLevel="0" collapsed="false">
      <c r="A259" s="0" t="s">
        <v>261</v>
      </c>
      <c r="B259" s="14" t="n">
        <v>2946057</v>
      </c>
      <c r="C259" s="14" t="n">
        <v>3724864</v>
      </c>
      <c r="D259" s="14" t="n">
        <v>3887349</v>
      </c>
      <c r="E259" s="15" t="n">
        <v>31.95</v>
      </c>
      <c r="F259" s="15" t="n">
        <v>4.36</v>
      </c>
    </row>
    <row r="260" customFormat="false" ht="12.75" hidden="false" customHeight="false" outlineLevel="0" collapsed="false">
      <c r="A260" s="0" t="s">
        <v>262</v>
      </c>
      <c r="B260" s="14" t="n">
        <v>1476497</v>
      </c>
      <c r="C260" s="14" t="n">
        <v>1237623</v>
      </c>
      <c r="D260" s="14" t="n">
        <v>1440892</v>
      </c>
      <c r="E260" s="15" t="n">
        <v>-2.41</v>
      </c>
      <c r="F260" s="15" t="n">
        <v>16.42</v>
      </c>
    </row>
    <row r="261" customFormat="false" ht="12.75" hidden="false" customHeight="false" outlineLevel="0" collapsed="false">
      <c r="A261" s="0" t="s">
        <v>263</v>
      </c>
      <c r="B261" s="14" t="n">
        <v>4718877</v>
      </c>
      <c r="C261" s="14" t="n">
        <v>3265039</v>
      </c>
      <c r="D261" s="14" t="n">
        <v>3436911</v>
      </c>
      <c r="E261" s="15" t="n">
        <v>-27.17</v>
      </c>
      <c r="F261" s="15" t="n">
        <v>5.26</v>
      </c>
    </row>
    <row r="262" customFormat="false" ht="12.75" hidden="false" customHeight="false" outlineLevel="0" collapsed="false">
      <c r="A262" s="0" t="s">
        <v>264</v>
      </c>
      <c r="B262" s="14" t="n">
        <v>2555323</v>
      </c>
      <c r="C262" s="14" t="n">
        <v>2472266</v>
      </c>
      <c r="D262" s="14" t="n">
        <v>2850219</v>
      </c>
      <c r="E262" s="15" t="n">
        <v>11.54</v>
      </c>
      <c r="F262" s="15" t="n">
        <v>15.29</v>
      </c>
    </row>
    <row r="263" customFormat="false" ht="12.75" hidden="false" customHeight="false" outlineLevel="0" collapsed="false">
      <c r="A263" s="0" t="s">
        <v>265</v>
      </c>
      <c r="B263" s="14" t="n">
        <v>1459826</v>
      </c>
      <c r="C263" s="14" t="n">
        <v>1444945</v>
      </c>
      <c r="D263" s="14" t="n">
        <v>1860985</v>
      </c>
      <c r="E263" s="15" t="n">
        <v>27.48</v>
      </c>
      <c r="F263" s="15" t="n">
        <v>28.79</v>
      </c>
    </row>
    <row r="264" customFormat="false" ht="12.75" hidden="false" customHeight="false" outlineLevel="0" collapsed="false">
      <c r="A264" s="0" t="s">
        <v>266</v>
      </c>
      <c r="B264" s="14" t="n">
        <v>1608386</v>
      </c>
      <c r="C264" s="14" t="n">
        <v>1691414</v>
      </c>
      <c r="D264" s="14" t="n">
        <v>1795981</v>
      </c>
      <c r="E264" s="15" t="n">
        <v>11.66</v>
      </c>
      <c r="F264" s="15" t="n">
        <v>6.18</v>
      </c>
    </row>
    <row r="265" customFormat="false" ht="12.75" hidden="false" customHeight="false" outlineLevel="0" collapsed="false">
      <c r="A265" s="0" t="s">
        <v>267</v>
      </c>
      <c r="B265" s="14" t="n">
        <v>1179749</v>
      </c>
      <c r="C265" s="14" t="n">
        <v>993287</v>
      </c>
      <c r="D265" s="14" t="n">
        <v>989458</v>
      </c>
      <c r="E265" s="15" t="n">
        <v>-16.13</v>
      </c>
      <c r="F265" s="15" t="n">
        <v>-0.39</v>
      </c>
    </row>
    <row r="266" customFormat="false" ht="12.75" hidden="false" customHeight="false" outlineLevel="0" collapsed="false">
      <c r="A266" s="0" t="s">
        <v>268</v>
      </c>
      <c r="B266" s="14" t="n">
        <v>3557105</v>
      </c>
      <c r="C266" s="14" t="n">
        <v>3819604</v>
      </c>
      <c r="D266" s="14" t="n">
        <v>3846973</v>
      </c>
      <c r="E266" s="15" t="n">
        <v>8.15</v>
      </c>
      <c r="F266" s="15" t="n">
        <v>0.72</v>
      </c>
    </row>
    <row r="267" customFormat="false" ht="12.75" hidden="false" customHeight="false" outlineLevel="0" collapsed="false">
      <c r="A267" s="0" t="s">
        <v>269</v>
      </c>
      <c r="B267" s="14" t="n">
        <v>1219043</v>
      </c>
      <c r="C267" s="14" t="n">
        <v>1193953</v>
      </c>
      <c r="D267" s="14" t="n">
        <v>1570553</v>
      </c>
      <c r="E267" s="15" t="n">
        <v>28.83</v>
      </c>
      <c r="F267" s="15" t="n">
        <v>31.54</v>
      </c>
    </row>
    <row r="268" customFormat="false" ht="12.75" hidden="false" customHeight="false" outlineLevel="0" collapsed="false">
      <c r="A268" s="0" t="s">
        <v>270</v>
      </c>
      <c r="B268" s="14" t="n">
        <v>3058308</v>
      </c>
      <c r="C268" s="14" t="n">
        <v>3246355</v>
      </c>
      <c r="D268" s="14" t="n">
        <v>3409898</v>
      </c>
      <c r="E268" s="15" t="n">
        <v>11.5</v>
      </c>
      <c r="F268" s="15" t="n">
        <v>5.04</v>
      </c>
    </row>
    <row r="269" customFormat="false" ht="12.75" hidden="false" customHeight="false" outlineLevel="0" collapsed="false">
      <c r="A269" s="0" t="s">
        <v>271</v>
      </c>
      <c r="B269" s="14" t="n">
        <v>1657059</v>
      </c>
      <c r="C269" s="14" t="n">
        <v>1522669</v>
      </c>
      <c r="D269" s="14" t="n">
        <v>1896384</v>
      </c>
      <c r="E269" s="15" t="n">
        <v>14.44</v>
      </c>
      <c r="F269" s="15" t="n">
        <v>24.54</v>
      </c>
    </row>
    <row r="270" customFormat="false" ht="12.75" hidden="false" customHeight="false" outlineLevel="0" collapsed="false">
      <c r="A270" s="0" t="s">
        <v>272</v>
      </c>
      <c r="B270" s="14" t="n">
        <v>1488622</v>
      </c>
      <c r="C270" s="14" t="n">
        <v>1885501</v>
      </c>
      <c r="D270" s="14" t="n">
        <v>1989720</v>
      </c>
      <c r="E270" s="15" t="n">
        <v>33.66</v>
      </c>
      <c r="F270" s="15" t="n">
        <v>5.53</v>
      </c>
    </row>
    <row r="271" customFormat="false" ht="12.75" hidden="false" customHeight="false" outlineLevel="0" collapsed="false">
      <c r="A271" s="0" t="s">
        <v>273</v>
      </c>
      <c r="B271" s="14" t="n">
        <v>2596567</v>
      </c>
      <c r="C271" s="14" t="n">
        <v>10699568</v>
      </c>
      <c r="D271" s="14" t="n">
        <v>13406716</v>
      </c>
      <c r="E271" s="15" t="n">
        <v>416.32</v>
      </c>
      <c r="F271" s="15" t="n">
        <v>25.3</v>
      </c>
    </row>
    <row r="272" customFormat="false" ht="12.75" hidden="false" customHeight="false" outlineLevel="0" collapsed="false">
      <c r="A272" s="0" t="s">
        <v>274</v>
      </c>
      <c r="B272" s="14" t="n">
        <v>1902912</v>
      </c>
      <c r="C272" s="14" t="n">
        <v>1918077</v>
      </c>
      <c r="D272" s="14" t="n">
        <v>1915476</v>
      </c>
      <c r="E272" s="15" t="n">
        <v>0.66</v>
      </c>
      <c r="F272" s="15" t="n">
        <v>-0.14</v>
      </c>
    </row>
    <row r="273" customFormat="false" ht="12.75" hidden="false" customHeight="false" outlineLevel="0" collapsed="false">
      <c r="A273" s="0" t="s">
        <v>275</v>
      </c>
      <c r="B273" s="14" t="n">
        <v>3357125</v>
      </c>
      <c r="C273" s="14" t="n">
        <v>2688529</v>
      </c>
      <c r="D273" s="14" t="n">
        <v>3286370</v>
      </c>
      <c r="E273" s="15" t="n">
        <v>-2.11</v>
      </c>
      <c r="F273" s="15" t="n">
        <v>22.24</v>
      </c>
    </row>
    <row r="274" customFormat="false" ht="12.75" hidden="false" customHeight="false" outlineLevel="0" collapsed="false">
      <c r="A274" s="0" t="s">
        <v>276</v>
      </c>
      <c r="B274" s="14" t="n">
        <v>1176425</v>
      </c>
      <c r="C274" s="14" t="n">
        <v>1215538</v>
      </c>
      <c r="D274" s="14" t="n">
        <v>1930614</v>
      </c>
      <c r="E274" s="15" t="n">
        <v>64.11</v>
      </c>
      <c r="F274" s="15" t="n">
        <v>58.83</v>
      </c>
    </row>
    <row r="275" customFormat="false" ht="12.75" hidden="false" customHeight="false" outlineLevel="0" collapsed="false">
      <c r="A275" s="0" t="s">
        <v>277</v>
      </c>
      <c r="B275" s="14" t="n">
        <v>1058069</v>
      </c>
      <c r="C275" s="14" t="n">
        <v>1057148</v>
      </c>
      <c r="D275" s="14" t="n">
        <v>991352</v>
      </c>
      <c r="E275" s="15" t="n">
        <v>-6.31</v>
      </c>
      <c r="F275" s="15" t="n">
        <v>-6.22</v>
      </c>
    </row>
    <row r="276" customFormat="false" ht="12.75" hidden="false" customHeight="false" outlineLevel="0" collapsed="false">
      <c r="A276" s="0" t="s">
        <v>278</v>
      </c>
      <c r="B276" s="14" t="n">
        <v>2460302</v>
      </c>
      <c r="C276" s="14" t="n">
        <v>2790819</v>
      </c>
      <c r="D276" s="14" t="n">
        <v>2991168</v>
      </c>
      <c r="E276" s="15" t="n">
        <v>21.58</v>
      </c>
      <c r="F276" s="15" t="n">
        <v>7.18</v>
      </c>
    </row>
    <row r="277" customFormat="false" ht="12.75" hidden="false" customHeight="false" outlineLevel="0" collapsed="false">
      <c r="A277" s="0" t="s">
        <v>279</v>
      </c>
      <c r="B277" s="14" t="n">
        <v>2398979</v>
      </c>
      <c r="C277" s="14" t="n">
        <v>2507739</v>
      </c>
      <c r="D277" s="14" t="n">
        <v>2444541</v>
      </c>
      <c r="E277" s="15" t="n">
        <v>1.9</v>
      </c>
      <c r="F277" s="15" t="n">
        <v>-2.52</v>
      </c>
    </row>
    <row r="278" customFormat="false" ht="12.75" hidden="false" customHeight="false" outlineLevel="0" collapsed="false">
      <c r="A278" s="0" t="s">
        <v>280</v>
      </c>
      <c r="B278" s="14" t="n">
        <v>2546674</v>
      </c>
      <c r="C278" s="14" t="n">
        <v>2923761</v>
      </c>
      <c r="D278" s="14" t="n">
        <v>3762142</v>
      </c>
      <c r="E278" s="15" t="n">
        <v>47.73</v>
      </c>
      <c r="F278" s="15" t="n">
        <v>28.67</v>
      </c>
    </row>
    <row r="279" customFormat="false" ht="12.75" hidden="false" customHeight="false" outlineLevel="0" collapsed="false">
      <c r="A279" s="0" t="s">
        <v>281</v>
      </c>
      <c r="B279" s="14" t="n">
        <v>1357733</v>
      </c>
      <c r="C279" s="14" t="n">
        <v>2518006</v>
      </c>
      <c r="D279" s="14" t="n">
        <v>1605298</v>
      </c>
      <c r="E279" s="15" t="n">
        <v>18.23</v>
      </c>
      <c r="F279" s="15" t="n">
        <v>-36.25</v>
      </c>
    </row>
    <row r="280" customFormat="false" ht="12.75" hidden="false" customHeight="false" outlineLevel="0" collapsed="false">
      <c r="A280" s="0" t="s">
        <v>282</v>
      </c>
      <c r="B280" s="14" t="n">
        <v>827732</v>
      </c>
      <c r="C280" s="14" t="n">
        <v>883622</v>
      </c>
      <c r="D280" s="14" t="n">
        <v>971133</v>
      </c>
      <c r="E280" s="15" t="n">
        <v>17.32</v>
      </c>
      <c r="F280" s="15" t="n">
        <v>9.9</v>
      </c>
    </row>
    <row r="281" customFormat="false" ht="12.75" hidden="false" customHeight="false" outlineLevel="0" collapsed="false">
      <c r="A281" s="0" t="s">
        <v>283</v>
      </c>
      <c r="B281" s="14" t="n">
        <v>1784318</v>
      </c>
      <c r="C281" s="14" t="n">
        <v>1927676</v>
      </c>
      <c r="D281" s="14" t="n">
        <v>1973081</v>
      </c>
      <c r="E281" s="15" t="n">
        <v>10.58</v>
      </c>
      <c r="F281" s="15" t="n">
        <v>2.36</v>
      </c>
    </row>
    <row r="282" customFormat="false" ht="12.75" hidden="false" customHeight="false" outlineLevel="0" collapsed="false">
      <c r="A282" s="0" t="s">
        <v>284</v>
      </c>
      <c r="B282" s="14" t="n">
        <v>1721486</v>
      </c>
      <c r="C282" s="14" t="n">
        <v>1514780</v>
      </c>
      <c r="D282" s="14" t="n">
        <v>1611086</v>
      </c>
      <c r="E282" s="15" t="n">
        <v>-6.41</v>
      </c>
      <c r="F282" s="15" t="n">
        <v>6.36</v>
      </c>
    </row>
    <row r="283" customFormat="false" ht="12.75" hidden="false" customHeight="false" outlineLevel="0" collapsed="false">
      <c r="A283" s="0" t="s">
        <v>285</v>
      </c>
      <c r="B283" s="14" t="n">
        <v>2356615</v>
      </c>
      <c r="C283" s="14" t="n">
        <v>2074894</v>
      </c>
      <c r="D283" s="14" t="n">
        <v>2450569</v>
      </c>
      <c r="E283" s="15" t="n">
        <v>3.99</v>
      </c>
      <c r="F283" s="15" t="n">
        <v>18.11</v>
      </c>
    </row>
    <row r="284" customFormat="false" ht="12.75" hidden="false" customHeight="false" outlineLevel="0" collapsed="false">
      <c r="A284" s="0" t="s">
        <v>286</v>
      </c>
      <c r="B284" s="14" t="n">
        <v>937864</v>
      </c>
      <c r="C284" s="14" t="n">
        <v>924740</v>
      </c>
      <c r="D284" s="14" t="n">
        <v>1063163</v>
      </c>
      <c r="E284" s="15" t="n">
        <v>13.36</v>
      </c>
      <c r="F284" s="15" t="n">
        <v>14.97</v>
      </c>
    </row>
    <row r="285" customFormat="false" ht="12.75" hidden="false" customHeight="false" outlineLevel="0" collapsed="false">
      <c r="A285" s="0" t="s">
        <v>287</v>
      </c>
      <c r="B285" s="14" t="n">
        <v>1457740</v>
      </c>
      <c r="C285" s="14" t="n">
        <v>1396474</v>
      </c>
      <c r="D285" s="14" t="n">
        <v>1331626</v>
      </c>
      <c r="E285" s="15" t="n">
        <v>-8.65</v>
      </c>
      <c r="F285" s="15" t="n">
        <v>-4.64</v>
      </c>
    </row>
    <row r="286" customFormat="false" ht="12.75" hidden="false" customHeight="false" outlineLevel="0" collapsed="false">
      <c r="A286" s="0" t="s">
        <v>288</v>
      </c>
      <c r="B286" s="14" t="n">
        <v>2164453</v>
      </c>
      <c r="C286" s="14" t="n">
        <v>2928088</v>
      </c>
      <c r="D286" s="14" t="n">
        <v>2938503</v>
      </c>
      <c r="E286" s="15" t="n">
        <v>35.76</v>
      </c>
      <c r="F286" s="15" t="n">
        <v>0.36</v>
      </c>
    </row>
    <row r="287" customFormat="false" ht="12.75" hidden="false" customHeight="false" outlineLevel="0" collapsed="false">
      <c r="A287" s="0" t="s">
        <v>289</v>
      </c>
      <c r="B287" s="14" t="n">
        <v>2190790</v>
      </c>
      <c r="C287" s="14" t="n">
        <v>2389781</v>
      </c>
      <c r="D287" s="14" t="n">
        <v>2669589</v>
      </c>
      <c r="E287" s="15" t="n">
        <v>21.86</v>
      </c>
      <c r="F287" s="15" t="n">
        <v>11.71</v>
      </c>
    </row>
    <row r="288" customFormat="false" ht="12.75" hidden="false" customHeight="false" outlineLevel="0" collapsed="false">
      <c r="A288" s="0" t="s">
        <v>290</v>
      </c>
      <c r="B288" s="14" t="n">
        <v>1062071</v>
      </c>
      <c r="C288" s="14" t="n">
        <v>1198410</v>
      </c>
      <c r="D288" s="14" t="n">
        <v>1267973</v>
      </c>
      <c r="E288" s="15" t="n">
        <v>19.39</v>
      </c>
      <c r="F288" s="15" t="n">
        <v>5.8</v>
      </c>
    </row>
    <row r="289" customFormat="false" ht="12.75" hidden="false" customHeight="false" outlineLevel="0" collapsed="false">
      <c r="A289" s="0" t="s">
        <v>291</v>
      </c>
      <c r="B289" s="14" t="n">
        <v>1399164</v>
      </c>
      <c r="C289" s="14" t="n">
        <v>1359980</v>
      </c>
      <c r="D289" s="14" t="n">
        <v>1427790</v>
      </c>
      <c r="E289" s="15" t="n">
        <v>2.05</v>
      </c>
      <c r="F289" s="15" t="n">
        <v>4.99</v>
      </c>
    </row>
    <row r="290" customFormat="false" ht="12.75" hidden="false" customHeight="false" outlineLevel="0" collapsed="false">
      <c r="A290" s="0" t="s">
        <v>292</v>
      </c>
      <c r="B290" s="14" t="n">
        <v>2260577</v>
      </c>
      <c r="C290" s="14" t="n">
        <v>2214942</v>
      </c>
      <c r="D290" s="14" t="n">
        <v>2621579</v>
      </c>
      <c r="E290" s="15" t="n">
        <v>15.97</v>
      </c>
      <c r="F290" s="15" t="n">
        <v>18.36</v>
      </c>
    </row>
    <row r="291" customFormat="false" ht="12.75" hidden="false" customHeight="false" outlineLevel="0" collapsed="false">
      <c r="A291" s="0" t="s">
        <v>293</v>
      </c>
      <c r="B291" s="14" t="n">
        <v>2307214</v>
      </c>
      <c r="C291" s="14" t="n">
        <v>2193394</v>
      </c>
      <c r="D291" s="14" t="n">
        <v>2346312</v>
      </c>
      <c r="E291" s="15" t="n">
        <v>1.69</v>
      </c>
      <c r="F291" s="15" t="n">
        <v>6.97</v>
      </c>
    </row>
    <row r="292" customFormat="false" ht="12.75" hidden="false" customHeight="false" outlineLevel="0" collapsed="false">
      <c r="A292" s="0" t="s">
        <v>294</v>
      </c>
      <c r="B292" s="14" t="n">
        <v>1133858</v>
      </c>
      <c r="C292" s="14" t="n">
        <v>1078423</v>
      </c>
      <c r="D292" s="14" t="n">
        <v>1430189</v>
      </c>
      <c r="E292" s="15" t="n">
        <v>26.13</v>
      </c>
      <c r="F292" s="15" t="n">
        <v>32.62</v>
      </c>
    </row>
    <row r="293" customFormat="false" ht="12.75" hidden="false" customHeight="false" outlineLevel="0" collapsed="false">
      <c r="A293" s="0" t="s">
        <v>295</v>
      </c>
      <c r="B293" s="14" t="n">
        <v>2150123</v>
      </c>
      <c r="C293" s="14" t="n">
        <v>2221899</v>
      </c>
      <c r="D293" s="14" t="n">
        <v>2205175</v>
      </c>
      <c r="E293" s="15" t="n">
        <v>2.56</v>
      </c>
      <c r="F293" s="15" t="n">
        <v>-0.75</v>
      </c>
    </row>
    <row r="294" customFormat="false" ht="12.75" hidden="false" customHeight="false" outlineLevel="0" collapsed="false">
      <c r="A294" s="0" t="s">
        <v>296</v>
      </c>
      <c r="B294" s="14" t="n">
        <v>2187060</v>
      </c>
      <c r="C294" s="14" t="n">
        <v>2616729</v>
      </c>
      <c r="D294" s="14" t="n">
        <v>2829582</v>
      </c>
      <c r="E294" s="15" t="n">
        <v>29.38</v>
      </c>
      <c r="F294" s="15" t="n">
        <v>8.13</v>
      </c>
    </row>
    <row r="295" customFormat="false" ht="12.75" hidden="false" customHeight="false" outlineLevel="0" collapsed="false">
      <c r="A295" s="0" t="s">
        <v>297</v>
      </c>
      <c r="B295" s="14" t="n">
        <v>889293</v>
      </c>
      <c r="C295" s="14" t="n">
        <v>986914</v>
      </c>
      <c r="D295" s="14" t="n">
        <v>1120448</v>
      </c>
      <c r="E295" s="15" t="n">
        <v>25.99</v>
      </c>
      <c r="F295" s="15" t="n">
        <v>13.53</v>
      </c>
    </row>
    <row r="296" customFormat="false" ht="12.75" hidden="false" customHeight="false" outlineLevel="0" collapsed="false">
      <c r="A296" s="0" t="s">
        <v>298</v>
      </c>
      <c r="B296" s="14" t="n">
        <v>1924060</v>
      </c>
      <c r="C296" s="14" t="n">
        <v>2328843</v>
      </c>
      <c r="D296" s="14" t="n">
        <v>2421477</v>
      </c>
      <c r="E296" s="15" t="n">
        <v>25.85</v>
      </c>
      <c r="F296" s="15" t="n">
        <v>3.98</v>
      </c>
    </row>
    <row r="297" customFormat="false" ht="12.75" hidden="false" customHeight="false" outlineLevel="0" collapsed="false">
      <c r="A297" s="0" t="s">
        <v>299</v>
      </c>
      <c r="B297" s="14" t="n">
        <v>2121310</v>
      </c>
      <c r="C297" s="14" t="n">
        <v>2489072</v>
      </c>
      <c r="D297" s="14" t="n">
        <v>2526766</v>
      </c>
      <c r="E297" s="15" t="n">
        <v>19.11</v>
      </c>
      <c r="F297" s="15" t="n">
        <v>1.51</v>
      </c>
    </row>
    <row r="298" customFormat="false" ht="12.75" hidden="false" customHeight="false" outlineLevel="0" collapsed="false">
      <c r="A298" s="0" t="s">
        <v>300</v>
      </c>
      <c r="B298" s="14" t="n">
        <v>2767717</v>
      </c>
      <c r="C298" s="14" t="n">
        <v>2901676</v>
      </c>
      <c r="D298" s="14" t="n">
        <v>2803526</v>
      </c>
      <c r="E298" s="15" t="n">
        <v>1.29</v>
      </c>
      <c r="F298" s="15" t="n">
        <v>-3.38</v>
      </c>
    </row>
    <row r="299" customFormat="false" ht="12.75" hidden="false" customHeight="false" outlineLevel="0" collapsed="false">
      <c r="A299" s="0" t="s">
        <v>301</v>
      </c>
      <c r="B299" s="14" t="n">
        <v>2908561</v>
      </c>
      <c r="C299" s="14" t="n">
        <v>2918360</v>
      </c>
      <c r="D299" s="14" t="n">
        <v>3298964</v>
      </c>
      <c r="E299" s="15" t="n">
        <v>13.42</v>
      </c>
      <c r="F299" s="15" t="n">
        <v>13.04</v>
      </c>
    </row>
    <row r="300" customFormat="false" ht="12.75" hidden="false" customHeight="false" outlineLevel="0" collapsed="false">
      <c r="A300" s="0" t="s">
        <v>302</v>
      </c>
      <c r="B300" s="14" t="n">
        <v>8989615</v>
      </c>
      <c r="C300" s="14" t="n">
        <v>23197996</v>
      </c>
      <c r="D300" s="14" t="n">
        <v>24570736</v>
      </c>
      <c r="E300" s="15" t="n">
        <v>173.32</v>
      </c>
      <c r="F300" s="15" t="n">
        <v>5.92</v>
      </c>
    </row>
    <row r="301" customFormat="false" ht="12.75" hidden="false" customHeight="false" outlineLevel="0" collapsed="false">
      <c r="A301" s="0" t="s">
        <v>303</v>
      </c>
      <c r="B301" s="14" t="n">
        <v>2009058</v>
      </c>
      <c r="C301" s="14" t="n">
        <v>1786819</v>
      </c>
      <c r="D301" s="14" t="n">
        <v>2120194</v>
      </c>
      <c r="E301" s="15" t="n">
        <v>5.53</v>
      </c>
      <c r="F301" s="15" t="n">
        <v>18.66</v>
      </c>
    </row>
    <row r="302" customFormat="false" ht="12.75" hidden="false" customHeight="false" outlineLevel="0" collapsed="false">
      <c r="A302" s="0" t="s">
        <v>304</v>
      </c>
      <c r="B302" s="14" t="n">
        <v>1392228</v>
      </c>
      <c r="C302" s="14" t="n">
        <v>1282576</v>
      </c>
      <c r="D302" s="14" t="n">
        <v>1267608</v>
      </c>
      <c r="E302" s="15" t="n">
        <v>-8.95</v>
      </c>
      <c r="F302" s="15" t="n">
        <v>-1.17</v>
      </c>
    </row>
    <row r="303" customFormat="false" ht="12.75" hidden="false" customHeight="false" outlineLevel="0" collapsed="false">
      <c r="A303" s="0" t="s">
        <v>305</v>
      </c>
      <c r="B303" s="14" t="n">
        <v>1947921</v>
      </c>
      <c r="C303" s="14" t="n">
        <v>1703637</v>
      </c>
      <c r="D303" s="14" t="n">
        <v>1656457</v>
      </c>
      <c r="E303" s="15" t="n">
        <v>-14.96</v>
      </c>
      <c r="F303" s="15" t="n">
        <v>-2.77</v>
      </c>
    </row>
    <row r="304" customFormat="false" ht="12.75" hidden="false" customHeight="false" outlineLevel="0" collapsed="false">
      <c r="A304" s="0" t="s">
        <v>306</v>
      </c>
      <c r="B304" s="14" t="n">
        <v>2010008</v>
      </c>
      <c r="C304" s="14" t="n">
        <v>1767018</v>
      </c>
      <c r="D304" s="14" t="n">
        <v>1791299</v>
      </c>
      <c r="E304" s="15" t="n">
        <v>-10.88</v>
      </c>
      <c r="F304" s="15" t="n">
        <v>1.37</v>
      </c>
    </row>
    <row r="305" customFormat="false" ht="12.75" hidden="false" customHeight="false" outlineLevel="0" collapsed="false">
      <c r="A305" s="0" t="s">
        <v>307</v>
      </c>
      <c r="B305" s="14" t="n">
        <v>2633707</v>
      </c>
      <c r="C305" s="14" t="n">
        <v>2915448</v>
      </c>
      <c r="D305" s="14" t="n">
        <v>3532514</v>
      </c>
      <c r="E305" s="15" t="n">
        <v>34.13</v>
      </c>
      <c r="F305" s="15" t="n">
        <v>21.17</v>
      </c>
    </row>
    <row r="306" customFormat="false" ht="12.75" hidden="false" customHeight="false" outlineLevel="0" collapsed="false">
      <c r="A306" s="0" t="s">
        <v>308</v>
      </c>
      <c r="B306" s="14" t="n">
        <v>1784776</v>
      </c>
      <c r="C306" s="14" t="n">
        <v>1934511</v>
      </c>
      <c r="D306" s="14" t="n">
        <v>2023502</v>
      </c>
      <c r="E306" s="15" t="n">
        <v>13.38</v>
      </c>
      <c r="F306" s="15" t="n">
        <v>4.6</v>
      </c>
    </row>
    <row r="307" customFormat="false" ht="12.75" hidden="false" customHeight="false" outlineLevel="0" collapsed="false">
      <c r="A307" s="0" t="s">
        <v>309</v>
      </c>
      <c r="B307" s="14" t="n">
        <v>2220045</v>
      </c>
      <c r="C307" s="14" t="n">
        <v>2707145</v>
      </c>
      <c r="D307" s="14" t="n">
        <v>2913928</v>
      </c>
      <c r="E307" s="15" t="n">
        <v>31.26</v>
      </c>
      <c r="F307" s="15" t="n">
        <v>7.64</v>
      </c>
    </row>
    <row r="308" customFormat="false" ht="12.75" hidden="false" customHeight="false" outlineLevel="0" collapsed="false">
      <c r="A308" s="0" t="s">
        <v>310</v>
      </c>
      <c r="B308" s="14" t="n">
        <v>1766953</v>
      </c>
      <c r="C308" s="14" t="n">
        <v>1904306</v>
      </c>
      <c r="D308" s="14" t="n">
        <v>2074727</v>
      </c>
      <c r="E308" s="15" t="n">
        <v>17.42</v>
      </c>
      <c r="F308" s="15" t="n">
        <v>8.95</v>
      </c>
    </row>
    <row r="309" customFormat="false" ht="12.75" hidden="false" customHeight="false" outlineLevel="0" collapsed="false">
      <c r="A309" s="0" t="s">
        <v>311</v>
      </c>
      <c r="B309" s="14" t="n">
        <v>1529324</v>
      </c>
      <c r="C309" s="14" t="n">
        <v>1594832</v>
      </c>
      <c r="D309" s="14" t="n">
        <v>1553469</v>
      </c>
      <c r="E309" s="15" t="n">
        <v>1.58</v>
      </c>
      <c r="F309" s="15" t="n">
        <v>-2.59</v>
      </c>
    </row>
    <row r="310" customFormat="false" ht="12.75" hidden="false" customHeight="false" outlineLevel="0" collapsed="false">
      <c r="A310" s="0" t="s">
        <v>312</v>
      </c>
      <c r="B310" s="14" t="n">
        <v>1375421</v>
      </c>
      <c r="C310" s="14" t="n">
        <v>1266700</v>
      </c>
      <c r="D310" s="14" t="n">
        <v>1495581</v>
      </c>
      <c r="E310" s="15" t="n">
        <v>8.74</v>
      </c>
      <c r="F310" s="15" t="n">
        <v>18.07</v>
      </c>
    </row>
    <row r="311" customFormat="false" ht="12.75" hidden="false" customHeight="false" outlineLevel="0" collapsed="false">
      <c r="A311" s="0" t="s">
        <v>313</v>
      </c>
      <c r="B311" s="14" t="n">
        <v>3233206</v>
      </c>
      <c r="C311" s="14" t="n">
        <v>3046838</v>
      </c>
      <c r="D311" s="14" t="n">
        <v>3942902</v>
      </c>
      <c r="E311" s="15" t="n">
        <v>21.95</v>
      </c>
      <c r="F311" s="15" t="n">
        <v>29.41</v>
      </c>
    </row>
    <row r="312" customFormat="false" ht="12.75" hidden="false" customHeight="false" outlineLevel="0" collapsed="false">
      <c r="A312" s="0" t="s">
        <v>314</v>
      </c>
      <c r="B312" s="14" t="n">
        <v>1279671</v>
      </c>
      <c r="C312" s="14" t="n">
        <v>1332469</v>
      </c>
      <c r="D312" s="16" t="s">
        <v>55</v>
      </c>
      <c r="E312" s="17" t="s">
        <v>55</v>
      </c>
      <c r="F312" s="17" t="s">
        <v>55</v>
      </c>
    </row>
    <row r="313" customFormat="false" ht="12.75" hidden="false" customHeight="false" outlineLevel="0" collapsed="false">
      <c r="A313" s="0" t="s">
        <v>315</v>
      </c>
      <c r="B313" s="14" t="n">
        <v>3393773</v>
      </c>
      <c r="C313" s="14" t="n">
        <v>2911310</v>
      </c>
      <c r="D313" s="14" t="n">
        <v>2940846</v>
      </c>
      <c r="E313" s="15" t="n">
        <v>-13.35</v>
      </c>
      <c r="F313" s="15" t="n">
        <v>1.01</v>
      </c>
    </row>
    <row r="314" customFormat="false" ht="12.75" hidden="false" customHeight="false" outlineLevel="0" collapsed="false">
      <c r="A314" s="0" t="s">
        <v>316</v>
      </c>
      <c r="B314" s="14" t="n">
        <v>3208225</v>
      </c>
      <c r="C314" s="14" t="n">
        <v>3173915</v>
      </c>
      <c r="D314" s="14" t="n">
        <v>3190006</v>
      </c>
      <c r="E314" s="15" t="n">
        <v>-0.57</v>
      </c>
      <c r="F314" s="15" t="n">
        <v>0.51</v>
      </c>
    </row>
    <row r="315" customFormat="false" ht="12.75" hidden="false" customHeight="false" outlineLevel="0" collapsed="false">
      <c r="A315" s="0" t="s">
        <v>317</v>
      </c>
      <c r="B315" s="14" t="n">
        <v>4269567</v>
      </c>
      <c r="C315" s="14" t="n">
        <v>6690763</v>
      </c>
      <c r="D315" s="14" t="n">
        <v>7201259</v>
      </c>
      <c r="E315" s="15" t="n">
        <v>68.66</v>
      </c>
      <c r="F315" s="15" t="n">
        <v>7.63</v>
      </c>
    </row>
    <row r="316" customFormat="false" ht="12.75" hidden="false" customHeight="false" outlineLevel="0" collapsed="false">
      <c r="A316" s="0" t="s">
        <v>318</v>
      </c>
      <c r="B316" s="14" t="n">
        <v>2343404</v>
      </c>
      <c r="C316" s="14" t="n">
        <v>2042125</v>
      </c>
      <c r="D316" s="14" t="n">
        <v>2002902</v>
      </c>
      <c r="E316" s="15" t="n">
        <v>-14.53</v>
      </c>
      <c r="F316" s="15" t="n">
        <v>-1.92</v>
      </c>
    </row>
    <row r="317" customFormat="false" ht="12.75" hidden="false" customHeight="false" outlineLevel="0" collapsed="false">
      <c r="A317" s="0" t="s">
        <v>319</v>
      </c>
      <c r="B317" s="14" t="n">
        <v>3832366</v>
      </c>
      <c r="C317" s="14" t="n">
        <v>4103089</v>
      </c>
      <c r="D317" s="14" t="n">
        <v>4534954</v>
      </c>
      <c r="E317" s="15" t="n">
        <v>18.33</v>
      </c>
      <c r="F317" s="15" t="n">
        <v>10.53</v>
      </c>
    </row>
    <row r="318" customFormat="false" ht="12.75" hidden="false" customHeight="false" outlineLevel="0" collapsed="false">
      <c r="A318" s="0" t="s">
        <v>320</v>
      </c>
      <c r="B318" s="14" t="n">
        <v>1762357</v>
      </c>
      <c r="C318" s="14" t="n">
        <v>1797518</v>
      </c>
      <c r="D318" s="14" t="n">
        <v>1968009</v>
      </c>
      <c r="E318" s="15" t="n">
        <v>11.67</v>
      </c>
      <c r="F318" s="15" t="n">
        <v>9.48</v>
      </c>
    </row>
    <row r="319" customFormat="false" ht="12.75" hidden="false" customHeight="false" outlineLevel="0" collapsed="false">
      <c r="A319" s="0" t="s">
        <v>321</v>
      </c>
      <c r="B319" s="14" t="n">
        <v>2667795</v>
      </c>
      <c r="C319" s="14" t="n">
        <v>3197302</v>
      </c>
      <c r="D319" s="14" t="n">
        <v>3401235</v>
      </c>
      <c r="E319" s="15" t="n">
        <v>27.49</v>
      </c>
      <c r="F319" s="15" t="n">
        <v>6.38</v>
      </c>
    </row>
    <row r="320" customFormat="false" ht="12.75" hidden="false" customHeight="false" outlineLevel="0" collapsed="false">
      <c r="A320" s="0" t="s">
        <v>322</v>
      </c>
      <c r="B320" s="14" t="n">
        <v>2376101</v>
      </c>
      <c r="C320" s="14" t="n">
        <v>2536882</v>
      </c>
      <c r="D320" s="14" t="n">
        <v>2561017</v>
      </c>
      <c r="E320" s="15" t="n">
        <v>7.78</v>
      </c>
      <c r="F320" s="15" t="n">
        <v>0.95</v>
      </c>
    </row>
    <row r="321" customFormat="false" ht="12.75" hidden="false" customHeight="false" outlineLevel="0" collapsed="false">
      <c r="A321" s="0" t="s">
        <v>323</v>
      </c>
      <c r="B321" s="14" t="n">
        <v>1853121</v>
      </c>
      <c r="C321" s="14" t="n">
        <v>1596060</v>
      </c>
      <c r="D321" s="14" t="n">
        <v>1843551</v>
      </c>
      <c r="E321" s="15" t="n">
        <v>-0.52</v>
      </c>
      <c r="F321" s="15" t="n">
        <v>15.51</v>
      </c>
    </row>
    <row r="322" customFormat="false" ht="12.75" hidden="false" customHeight="false" outlineLevel="0" collapsed="false">
      <c r="A322" s="0" t="s">
        <v>324</v>
      </c>
      <c r="B322" s="14" t="n">
        <v>1894280</v>
      </c>
      <c r="C322" s="14" t="n">
        <v>2073474</v>
      </c>
      <c r="D322" s="14" t="n">
        <v>2523737</v>
      </c>
      <c r="E322" s="15" t="n">
        <v>33.23</v>
      </c>
      <c r="F322" s="15" t="n">
        <v>21.72</v>
      </c>
    </row>
    <row r="323" customFormat="false" ht="12.75" hidden="false" customHeight="false" outlineLevel="0" collapsed="false">
      <c r="A323" s="0" t="s">
        <v>325</v>
      </c>
      <c r="B323" s="14" t="n">
        <v>2288796</v>
      </c>
      <c r="C323" s="14" t="n">
        <v>2423461</v>
      </c>
      <c r="D323" s="14" t="n">
        <v>2885113</v>
      </c>
      <c r="E323" s="15" t="n">
        <v>26.05</v>
      </c>
      <c r="F323" s="15" t="n">
        <v>19.05</v>
      </c>
    </row>
    <row r="324" customFormat="false" ht="12.75" hidden="false" customHeight="false" outlineLevel="0" collapsed="false">
      <c r="A324" s="0" t="s">
        <v>326</v>
      </c>
      <c r="B324" s="14" t="n">
        <v>2027171</v>
      </c>
      <c r="C324" s="14" t="n">
        <v>2335905</v>
      </c>
      <c r="D324" s="14" t="n">
        <v>2856288</v>
      </c>
      <c r="E324" s="15" t="n">
        <v>40.9</v>
      </c>
      <c r="F324" s="15" t="n">
        <v>22.28</v>
      </c>
    </row>
    <row r="325" customFormat="false" ht="12.75" hidden="false" customHeight="false" outlineLevel="0" collapsed="false">
      <c r="A325" s="0" t="s">
        <v>327</v>
      </c>
      <c r="B325" s="14" t="n">
        <v>1757727</v>
      </c>
      <c r="C325" s="14" t="n">
        <v>1532743</v>
      </c>
      <c r="D325" s="14" t="n">
        <v>1678960</v>
      </c>
      <c r="E325" s="15" t="n">
        <v>-4.48</v>
      </c>
      <c r="F325" s="15" t="n">
        <v>9.54</v>
      </c>
    </row>
    <row r="326" customFormat="false" ht="12.75" hidden="false" customHeight="false" outlineLevel="0" collapsed="false">
      <c r="A326" s="0" t="s">
        <v>328</v>
      </c>
      <c r="B326" s="14" t="n">
        <v>2457572</v>
      </c>
      <c r="C326" s="14" t="n">
        <v>2071051</v>
      </c>
      <c r="D326" s="14" t="n">
        <v>2585414</v>
      </c>
      <c r="E326" s="15" t="n">
        <v>5.2</v>
      </c>
      <c r="F326" s="15" t="n">
        <v>24.84</v>
      </c>
    </row>
    <row r="327" customFormat="false" ht="12.75" hidden="false" customHeight="false" outlineLevel="0" collapsed="false">
      <c r="A327" s="0" t="s">
        <v>329</v>
      </c>
      <c r="B327" s="14" t="n">
        <v>3976330</v>
      </c>
      <c r="C327" s="14" t="n">
        <v>4175202</v>
      </c>
      <c r="D327" s="14" t="n">
        <v>4628085</v>
      </c>
      <c r="E327" s="15" t="n">
        <v>16.39</v>
      </c>
      <c r="F327" s="15" t="n">
        <v>10.85</v>
      </c>
    </row>
    <row r="328" customFormat="false" ht="12.75" hidden="false" customHeight="false" outlineLevel="0" collapsed="false">
      <c r="A328" s="0" t="s">
        <v>330</v>
      </c>
      <c r="B328" s="14" t="n">
        <v>2079879</v>
      </c>
      <c r="C328" s="14" t="n">
        <v>1989208</v>
      </c>
      <c r="D328" s="14" t="n">
        <v>2017273</v>
      </c>
      <c r="E328" s="15" t="n">
        <v>-3.01</v>
      </c>
      <c r="F328" s="15" t="n">
        <v>1.41</v>
      </c>
    </row>
    <row r="329" customFormat="false" ht="12.75" hidden="false" customHeight="false" outlineLevel="0" collapsed="false">
      <c r="A329" s="0" t="s">
        <v>331</v>
      </c>
      <c r="B329" s="14" t="n">
        <v>1674645</v>
      </c>
      <c r="C329" s="14" t="n">
        <v>1922046</v>
      </c>
      <c r="D329" s="14" t="n">
        <v>2248268</v>
      </c>
      <c r="E329" s="15" t="n">
        <v>34.25</v>
      </c>
      <c r="F329" s="15" t="n">
        <v>16.97</v>
      </c>
    </row>
    <row r="330" customFormat="false" ht="12.75" hidden="false" customHeight="false" outlineLevel="0" collapsed="false">
      <c r="A330" s="0" t="s">
        <v>332</v>
      </c>
      <c r="B330" s="14" t="n">
        <v>4172019</v>
      </c>
      <c r="C330" s="14" t="n">
        <v>3913315</v>
      </c>
      <c r="D330" s="14" t="n">
        <v>3860514</v>
      </c>
      <c r="E330" s="15" t="n">
        <v>-7.47</v>
      </c>
      <c r="F330" s="15" t="n">
        <v>-1.35</v>
      </c>
    </row>
    <row r="331" customFormat="false" ht="12.75" hidden="false" customHeight="false" outlineLevel="0" collapsed="false">
      <c r="A331" s="0" t="s">
        <v>333</v>
      </c>
      <c r="B331" s="14" t="n">
        <v>2785659</v>
      </c>
      <c r="C331" s="14" t="n">
        <v>2781180</v>
      </c>
      <c r="D331" s="14" t="n">
        <v>3313299</v>
      </c>
      <c r="E331" s="15" t="n">
        <v>18.94</v>
      </c>
      <c r="F331" s="15" t="n">
        <v>19.13</v>
      </c>
    </row>
    <row r="332" customFormat="false" ht="12.75" hidden="false" customHeight="false" outlineLevel="0" collapsed="false">
      <c r="A332" s="0" t="s">
        <v>334</v>
      </c>
      <c r="B332" s="14" t="n">
        <v>1729829</v>
      </c>
      <c r="C332" s="14" t="n">
        <v>1725216</v>
      </c>
      <c r="D332" s="14" t="n">
        <v>1912185</v>
      </c>
      <c r="E332" s="15" t="n">
        <v>10.54</v>
      </c>
      <c r="F332" s="15" t="n">
        <v>10.84</v>
      </c>
    </row>
    <row r="333" customFormat="false" ht="12.75" hidden="false" customHeight="false" outlineLevel="0" collapsed="false">
      <c r="A333" s="0" t="s">
        <v>335</v>
      </c>
      <c r="B333" s="14" t="n">
        <v>3043198</v>
      </c>
      <c r="C333" s="14" t="n">
        <v>3515413</v>
      </c>
      <c r="D333" s="16" t="s">
        <v>55</v>
      </c>
      <c r="E333" s="17" t="s">
        <v>55</v>
      </c>
      <c r="F333" s="17" t="s">
        <v>55</v>
      </c>
    </row>
    <row r="334" customFormat="false" ht="12.75" hidden="false" customHeight="false" outlineLevel="0" collapsed="false">
      <c r="A334" s="0" t="s">
        <v>336</v>
      </c>
      <c r="B334" s="14" t="n">
        <v>1549658</v>
      </c>
      <c r="C334" s="14" t="n">
        <v>1475630</v>
      </c>
      <c r="D334" s="14" t="n">
        <v>1711390</v>
      </c>
      <c r="E334" s="15" t="n">
        <v>10.44</v>
      </c>
      <c r="F334" s="15" t="n">
        <v>15.98</v>
      </c>
    </row>
    <row r="335" customFormat="false" ht="12.75" hidden="false" customHeight="false" outlineLevel="0" collapsed="false">
      <c r="A335" s="0" t="s">
        <v>337</v>
      </c>
      <c r="B335" s="14" t="n">
        <v>2039059</v>
      </c>
      <c r="C335" s="14" t="n">
        <v>1882043</v>
      </c>
      <c r="D335" s="14" t="n">
        <v>1967768</v>
      </c>
      <c r="E335" s="15" t="n">
        <v>-3.5</v>
      </c>
      <c r="F335" s="15" t="n">
        <v>4.55</v>
      </c>
    </row>
    <row r="336" customFormat="false" ht="12.75" hidden="false" customHeight="false" outlineLevel="0" collapsed="false">
      <c r="A336" s="0" t="s">
        <v>338</v>
      </c>
      <c r="B336" s="14" t="n">
        <v>1721740</v>
      </c>
      <c r="C336" s="14" t="n">
        <v>1545298</v>
      </c>
      <c r="D336" s="14" t="n">
        <v>1661381</v>
      </c>
      <c r="E336" s="15" t="n">
        <v>-3.51</v>
      </c>
      <c r="F336" s="15" t="n">
        <v>7.51</v>
      </c>
    </row>
    <row r="337" customFormat="false" ht="12.75" hidden="false" customHeight="false" outlineLevel="0" collapsed="false">
      <c r="A337" s="0" t="s">
        <v>339</v>
      </c>
      <c r="B337" s="14" t="n">
        <v>1779875</v>
      </c>
      <c r="C337" s="14" t="n">
        <v>1638143</v>
      </c>
      <c r="D337" s="14" t="n">
        <v>1858182</v>
      </c>
      <c r="E337" s="15" t="n">
        <v>4.4</v>
      </c>
      <c r="F337" s="15" t="n">
        <v>13.43</v>
      </c>
    </row>
    <row r="338" customFormat="false" ht="12.75" hidden="false" customHeight="false" outlineLevel="0" collapsed="false">
      <c r="A338" s="0" t="s">
        <v>340</v>
      </c>
      <c r="B338" s="14" t="n">
        <v>2542570</v>
      </c>
      <c r="C338" s="14" t="n">
        <v>2905664</v>
      </c>
      <c r="D338" s="14" t="n">
        <v>4801972</v>
      </c>
      <c r="E338" s="15" t="n">
        <v>88.86</v>
      </c>
      <c r="F338" s="15" t="n">
        <v>65.26</v>
      </c>
    </row>
    <row r="339" customFormat="false" ht="12.75" hidden="false" customHeight="false" outlineLevel="0" collapsed="false">
      <c r="A339" s="0" t="s">
        <v>341</v>
      </c>
      <c r="B339" s="14" t="n">
        <v>1236002</v>
      </c>
      <c r="C339" s="14" t="n">
        <v>1432365</v>
      </c>
      <c r="D339" s="14" t="n">
        <v>1453830</v>
      </c>
      <c r="E339" s="15" t="n">
        <v>17.62</v>
      </c>
      <c r="F339" s="15" t="n">
        <v>1.5</v>
      </c>
    </row>
    <row r="340" customFormat="false" ht="12.75" hidden="false" customHeight="false" outlineLevel="0" collapsed="false">
      <c r="A340" s="0" t="s">
        <v>342</v>
      </c>
      <c r="B340" s="14" t="n">
        <v>3751828</v>
      </c>
      <c r="C340" s="14" t="n">
        <v>3248315</v>
      </c>
      <c r="D340" s="14" t="n">
        <v>3429092</v>
      </c>
      <c r="E340" s="15" t="n">
        <v>-8.6</v>
      </c>
      <c r="F340" s="15" t="n">
        <v>5.57</v>
      </c>
    </row>
    <row r="341" customFormat="false" ht="12.75" hidden="false" customHeight="false" outlineLevel="0" collapsed="false">
      <c r="A341" s="0" t="s">
        <v>343</v>
      </c>
      <c r="B341" s="14" t="n">
        <v>1063597</v>
      </c>
      <c r="C341" s="14" t="n">
        <v>1209146</v>
      </c>
      <c r="D341" s="14" t="n">
        <v>1259557</v>
      </c>
      <c r="E341" s="15" t="n">
        <v>18.42</v>
      </c>
      <c r="F341" s="15" t="n">
        <v>4.17</v>
      </c>
    </row>
    <row r="342" customFormat="false" ht="12.75" hidden="false" customHeight="false" outlineLevel="0" collapsed="false">
      <c r="A342" s="0" t="s">
        <v>344</v>
      </c>
      <c r="B342" s="14" t="n">
        <v>191533007</v>
      </c>
      <c r="C342" s="14" t="n">
        <v>208262406</v>
      </c>
      <c r="D342" s="14" t="n">
        <v>213709458</v>
      </c>
      <c r="E342" s="15" t="n">
        <v>11.58</v>
      </c>
      <c r="F342" s="15" t="n">
        <v>2.62</v>
      </c>
    </row>
    <row r="343" customFormat="false" ht="12.75" hidden="false" customHeight="false" outlineLevel="0" collapsed="false">
      <c r="A343" s="0" t="s">
        <v>345</v>
      </c>
      <c r="B343" s="14" t="n">
        <v>2213041</v>
      </c>
      <c r="C343" s="14" t="n">
        <v>2406500</v>
      </c>
      <c r="D343" s="14" t="n">
        <v>3198332</v>
      </c>
      <c r="E343" s="15" t="n">
        <v>44.52</v>
      </c>
      <c r="F343" s="15" t="n">
        <v>32.9</v>
      </c>
    </row>
    <row r="344" customFormat="false" ht="12.75" hidden="false" customHeight="false" outlineLevel="0" collapsed="false">
      <c r="A344" s="0" t="s">
        <v>346</v>
      </c>
      <c r="B344" s="14" t="n">
        <v>1861092</v>
      </c>
      <c r="C344" s="16" t="s">
        <v>55</v>
      </c>
      <c r="D344" s="14" t="n">
        <v>1310668</v>
      </c>
      <c r="E344" s="15" t="n">
        <v>-29.58</v>
      </c>
      <c r="F344" s="17" t="s">
        <v>55</v>
      </c>
    </row>
    <row r="345" customFormat="false" ht="12.75" hidden="false" customHeight="false" outlineLevel="0" collapsed="false">
      <c r="A345" s="0" t="s">
        <v>347</v>
      </c>
      <c r="B345" s="14" t="n">
        <v>1787541</v>
      </c>
      <c r="C345" s="14" t="n">
        <v>2066603</v>
      </c>
      <c r="D345" s="14" t="n">
        <v>1916223</v>
      </c>
      <c r="E345" s="15" t="n">
        <v>7.2</v>
      </c>
      <c r="F345" s="15" t="n">
        <v>-7.28</v>
      </c>
    </row>
    <row r="346" customFormat="false" ht="12.75" hidden="false" customHeight="false" outlineLevel="0" collapsed="false">
      <c r="A346" s="0" t="s">
        <v>348</v>
      </c>
      <c r="B346" s="14" t="n">
        <v>981838</v>
      </c>
      <c r="C346" s="14" t="n">
        <v>1160875</v>
      </c>
      <c r="D346" s="14" t="n">
        <v>1136831</v>
      </c>
      <c r="E346" s="15" t="n">
        <v>15.79</v>
      </c>
      <c r="F346" s="15" t="n">
        <v>-2.07</v>
      </c>
    </row>
    <row r="347" customFormat="false" ht="12.75" hidden="false" customHeight="false" outlineLevel="0" collapsed="false">
      <c r="A347" s="0" t="s">
        <v>349</v>
      </c>
      <c r="B347" s="14" t="n">
        <v>1606402</v>
      </c>
      <c r="C347" s="14" t="n">
        <v>1585798</v>
      </c>
      <c r="D347" s="14" t="n">
        <v>1697312</v>
      </c>
      <c r="E347" s="15" t="n">
        <v>5.66</v>
      </c>
      <c r="F347" s="15" t="n">
        <v>7.03</v>
      </c>
    </row>
    <row r="348" customFormat="false" ht="12.75" hidden="false" customHeight="false" outlineLevel="0" collapsed="false">
      <c r="A348" s="0" t="s">
        <v>350</v>
      </c>
      <c r="B348" s="14" t="n">
        <v>1578301</v>
      </c>
      <c r="C348" s="14" t="n">
        <v>1775785</v>
      </c>
      <c r="D348" s="14" t="n">
        <v>1845313</v>
      </c>
      <c r="E348" s="15" t="n">
        <v>16.92</v>
      </c>
      <c r="F348" s="15" t="n">
        <v>3.92</v>
      </c>
    </row>
    <row r="349" customFormat="false" ht="12.75" hidden="false" customHeight="false" outlineLevel="0" collapsed="false">
      <c r="A349" s="0" t="s">
        <v>351</v>
      </c>
      <c r="B349" s="14" t="n">
        <v>3135760</v>
      </c>
      <c r="C349" s="14" t="n">
        <v>3635584</v>
      </c>
      <c r="D349" s="14" t="n">
        <v>4044243</v>
      </c>
      <c r="E349" s="15" t="n">
        <v>28.97</v>
      </c>
      <c r="F349" s="15" t="n">
        <v>11.24</v>
      </c>
    </row>
    <row r="350" customFormat="false" ht="12.75" hidden="false" customHeight="false" outlineLevel="0" collapsed="false">
      <c r="A350" s="0" t="s">
        <v>352</v>
      </c>
      <c r="B350" s="14" t="n">
        <v>2025441</v>
      </c>
      <c r="C350" s="14" t="n">
        <v>2481636</v>
      </c>
      <c r="D350" s="14" t="n">
        <v>2714606</v>
      </c>
      <c r="E350" s="15" t="n">
        <v>34.03</v>
      </c>
      <c r="F350" s="15" t="n">
        <v>9.39</v>
      </c>
    </row>
    <row r="351" customFormat="false" ht="12.75" hidden="false" customHeight="false" outlineLevel="0" collapsed="false">
      <c r="A351" s="0" t="s">
        <v>353</v>
      </c>
      <c r="B351" s="14" t="n">
        <v>1373318</v>
      </c>
      <c r="C351" s="14" t="n">
        <v>1252068</v>
      </c>
      <c r="D351" s="14" t="n">
        <v>2096799</v>
      </c>
      <c r="E351" s="15" t="n">
        <v>52.68</v>
      </c>
      <c r="F351" s="15" t="n">
        <v>67.47</v>
      </c>
    </row>
    <row r="352" customFormat="false" ht="12.75" hidden="false" customHeight="false" outlineLevel="0" collapsed="false">
      <c r="A352" s="0" t="s">
        <v>354</v>
      </c>
      <c r="B352" s="14" t="n">
        <v>2456164</v>
      </c>
      <c r="C352" s="14" t="n">
        <v>2696364</v>
      </c>
      <c r="D352" s="14" t="n">
        <v>2792272</v>
      </c>
      <c r="E352" s="15" t="n">
        <v>13.68</v>
      </c>
      <c r="F352" s="15" t="n">
        <v>3.56</v>
      </c>
    </row>
    <row r="353" customFormat="false" ht="12.75" hidden="false" customHeight="false" outlineLevel="0" collapsed="false">
      <c r="A353" s="0" t="s">
        <v>355</v>
      </c>
      <c r="B353" s="14" t="n">
        <v>2779419</v>
      </c>
      <c r="C353" s="14" t="n">
        <v>2901702</v>
      </c>
      <c r="D353" s="14" t="n">
        <v>3224464</v>
      </c>
      <c r="E353" s="15" t="n">
        <v>16.01</v>
      </c>
      <c r="F353" s="15" t="n">
        <v>11.12</v>
      </c>
    </row>
    <row r="354" customFormat="false" ht="12.75" hidden="false" customHeight="false" outlineLevel="0" collapsed="false">
      <c r="A354" s="0" t="s">
        <v>356</v>
      </c>
      <c r="B354" s="14" t="n">
        <v>1492964</v>
      </c>
      <c r="C354" s="14" t="n">
        <v>1497405</v>
      </c>
      <c r="D354" s="14" t="n">
        <v>1830690</v>
      </c>
      <c r="E354" s="15" t="n">
        <v>22.62</v>
      </c>
      <c r="F354" s="15" t="n">
        <v>22.26</v>
      </c>
    </row>
    <row r="355" customFormat="false" ht="12.75" hidden="false" customHeight="false" outlineLevel="0" collapsed="false">
      <c r="A355" s="0" t="s">
        <v>357</v>
      </c>
      <c r="B355" s="14" t="n">
        <v>5767313</v>
      </c>
      <c r="C355" s="14" t="n">
        <v>7439940</v>
      </c>
      <c r="D355" s="14" t="n">
        <v>8028655</v>
      </c>
      <c r="E355" s="15" t="n">
        <v>39.21</v>
      </c>
      <c r="F355" s="15" t="n">
        <v>7.91</v>
      </c>
    </row>
    <row r="356" customFormat="false" ht="12.75" hidden="false" customHeight="false" outlineLevel="0" collapsed="false">
      <c r="A356" s="0" t="s">
        <v>358</v>
      </c>
      <c r="B356" s="14" t="n">
        <v>7971044</v>
      </c>
      <c r="C356" s="14" t="n">
        <v>8690492</v>
      </c>
      <c r="D356" s="14" t="n">
        <v>7186655</v>
      </c>
      <c r="E356" s="15" t="n">
        <v>-9.84</v>
      </c>
      <c r="F356" s="15" t="n">
        <v>-17.3</v>
      </c>
    </row>
    <row r="357" customFormat="false" ht="12.75" hidden="false" customHeight="false" outlineLevel="0" collapsed="false">
      <c r="A357" s="0" t="s">
        <v>359</v>
      </c>
      <c r="B357" s="14" t="n">
        <v>3445142</v>
      </c>
      <c r="C357" s="14" t="n">
        <v>3038424</v>
      </c>
      <c r="D357" s="14" t="n">
        <v>3892234</v>
      </c>
      <c r="E357" s="15" t="n">
        <v>12.98</v>
      </c>
      <c r="F357" s="15" t="n">
        <v>28.1</v>
      </c>
    </row>
    <row r="358" customFormat="false" ht="12.75" hidden="false" customHeight="false" outlineLevel="0" collapsed="false">
      <c r="A358" s="0" t="s">
        <v>360</v>
      </c>
      <c r="B358" s="14" t="n">
        <v>1720248</v>
      </c>
      <c r="C358" s="14" t="n">
        <v>2325010</v>
      </c>
      <c r="D358" s="14" t="n">
        <v>3086883</v>
      </c>
      <c r="E358" s="15" t="n">
        <v>79.44</v>
      </c>
      <c r="F358" s="15" t="n">
        <v>32.77</v>
      </c>
    </row>
    <row r="359" customFormat="false" ht="12.75" hidden="false" customHeight="false" outlineLevel="0" collapsed="false">
      <c r="A359" s="0" t="s">
        <v>361</v>
      </c>
      <c r="B359" s="14" t="n">
        <v>1349576</v>
      </c>
      <c r="C359" s="14" t="n">
        <v>1398282</v>
      </c>
      <c r="D359" s="14" t="n">
        <v>1400032</v>
      </c>
      <c r="E359" s="15" t="n">
        <v>3.74</v>
      </c>
      <c r="F359" s="15" t="n">
        <v>0.13</v>
      </c>
    </row>
    <row r="360" customFormat="false" ht="12.75" hidden="false" customHeight="false" outlineLevel="0" collapsed="false">
      <c r="A360" s="0" t="s">
        <v>362</v>
      </c>
      <c r="B360" s="14" t="n">
        <v>2149818</v>
      </c>
      <c r="C360" s="14" t="n">
        <v>2521198</v>
      </c>
      <c r="D360" s="14" t="n">
        <v>2750100</v>
      </c>
      <c r="E360" s="15" t="n">
        <v>27.92</v>
      </c>
      <c r="F360" s="15" t="n">
        <v>9.08</v>
      </c>
    </row>
    <row r="361" customFormat="false" ht="12.75" hidden="false" customHeight="false" outlineLevel="0" collapsed="false">
      <c r="A361" s="0" t="s">
        <v>363</v>
      </c>
      <c r="B361" s="14" t="n">
        <v>1686601</v>
      </c>
      <c r="C361" s="14" t="n">
        <v>1857306</v>
      </c>
      <c r="D361" s="14" t="n">
        <v>1912270</v>
      </c>
      <c r="E361" s="15" t="n">
        <v>13.38</v>
      </c>
      <c r="F361" s="15" t="n">
        <v>2.96</v>
      </c>
    </row>
    <row r="362" customFormat="false" ht="12.75" hidden="false" customHeight="false" outlineLevel="0" collapsed="false">
      <c r="A362" s="0" t="s">
        <v>364</v>
      </c>
      <c r="B362" s="14" t="n">
        <v>1587696</v>
      </c>
      <c r="C362" s="14" t="n">
        <v>1611848</v>
      </c>
      <c r="D362" s="14" t="n">
        <v>2051234</v>
      </c>
      <c r="E362" s="15" t="n">
        <v>29.2</v>
      </c>
      <c r="F362" s="15" t="n">
        <v>27.26</v>
      </c>
    </row>
    <row r="363" customFormat="false" ht="12.75" hidden="false" customHeight="false" outlineLevel="0" collapsed="false">
      <c r="A363" s="0" t="s">
        <v>365</v>
      </c>
      <c r="B363" s="14" t="n">
        <v>23079276</v>
      </c>
      <c r="C363" s="14" t="n">
        <v>50161473</v>
      </c>
      <c r="D363" s="14" t="n">
        <v>49652647</v>
      </c>
      <c r="E363" s="15" t="n">
        <v>115.14</v>
      </c>
      <c r="F363" s="15" t="n">
        <v>-1.01</v>
      </c>
    </row>
    <row r="364" customFormat="false" ht="12.75" hidden="false" customHeight="false" outlineLevel="0" collapsed="false">
      <c r="A364" s="0" t="s">
        <v>366</v>
      </c>
      <c r="B364" s="14" t="n">
        <v>1910306</v>
      </c>
      <c r="C364" s="14" t="n">
        <v>2029100</v>
      </c>
      <c r="D364" s="14" t="n">
        <v>1977885</v>
      </c>
      <c r="E364" s="15" t="n">
        <v>3.54</v>
      </c>
      <c r="F364" s="15" t="n">
        <v>-2.52</v>
      </c>
    </row>
    <row r="365" customFormat="false" ht="12.75" hidden="false" customHeight="false" outlineLevel="0" collapsed="false">
      <c r="A365" s="0" t="s">
        <v>367</v>
      </c>
      <c r="B365" s="14" t="n">
        <v>2564159</v>
      </c>
      <c r="C365" s="14" t="n">
        <v>3012303</v>
      </c>
      <c r="D365" s="14" t="n">
        <v>3254450</v>
      </c>
      <c r="E365" s="15" t="n">
        <v>26.92</v>
      </c>
      <c r="F365" s="15" t="n">
        <v>8.04</v>
      </c>
    </row>
    <row r="366" customFormat="false" ht="12.75" hidden="false" customHeight="false" outlineLevel="0" collapsed="false">
      <c r="A366" s="0" t="s">
        <v>368</v>
      </c>
      <c r="B366" s="14" t="n">
        <v>1230643</v>
      </c>
      <c r="C366" s="14" t="n">
        <v>1206964</v>
      </c>
      <c r="D366" s="14" t="n">
        <v>1271694</v>
      </c>
      <c r="E366" s="15" t="n">
        <v>3.34</v>
      </c>
      <c r="F366" s="15" t="n">
        <v>5.36</v>
      </c>
    </row>
    <row r="367" customFormat="false" ht="12.75" hidden="false" customHeight="false" outlineLevel="0" collapsed="false">
      <c r="A367" s="0" t="s">
        <v>369</v>
      </c>
      <c r="B367" s="14" t="n">
        <v>1863076</v>
      </c>
      <c r="C367" s="14" t="n">
        <v>1582654</v>
      </c>
      <c r="D367" s="14" t="n">
        <v>1709227</v>
      </c>
      <c r="E367" s="15" t="n">
        <v>-8.26</v>
      </c>
      <c r="F367" s="15" t="n">
        <v>8</v>
      </c>
    </row>
    <row r="368" customFormat="false" ht="12.75" hidden="false" customHeight="false" outlineLevel="0" collapsed="false">
      <c r="A368" s="0" t="s">
        <v>370</v>
      </c>
      <c r="B368" s="14" t="n">
        <v>1348338</v>
      </c>
      <c r="C368" s="14" t="n">
        <v>1400064</v>
      </c>
      <c r="D368" s="14" t="n">
        <v>1498222</v>
      </c>
      <c r="E368" s="15" t="n">
        <v>11.12</v>
      </c>
      <c r="F368" s="15" t="n">
        <v>7.01</v>
      </c>
    </row>
    <row r="369" customFormat="false" ht="12.75" hidden="false" customHeight="false" outlineLevel="0" collapsed="false">
      <c r="A369" s="0" t="s">
        <v>371</v>
      </c>
      <c r="B369" s="14" t="n">
        <v>3809573</v>
      </c>
      <c r="C369" s="14" t="n">
        <v>3851727</v>
      </c>
      <c r="D369" s="14" t="n">
        <v>3958589</v>
      </c>
      <c r="E369" s="15" t="n">
        <v>3.91</v>
      </c>
      <c r="F369" s="15" t="n">
        <v>2.77</v>
      </c>
    </row>
    <row r="370" customFormat="false" ht="12.75" hidden="false" customHeight="false" outlineLevel="0" collapsed="false">
      <c r="A370" s="0" t="s">
        <v>372</v>
      </c>
      <c r="B370" s="14" t="n">
        <v>2197201</v>
      </c>
      <c r="C370" s="14" t="n">
        <v>2106647</v>
      </c>
      <c r="D370" s="14" t="n">
        <v>3306318</v>
      </c>
      <c r="E370" s="15" t="n">
        <v>50.48</v>
      </c>
      <c r="F370" s="15" t="n">
        <v>56.95</v>
      </c>
    </row>
    <row r="371" customFormat="false" ht="12.75" hidden="false" customHeight="false" outlineLevel="0" collapsed="false">
      <c r="A371" s="0" t="s">
        <v>373</v>
      </c>
      <c r="B371" s="14" t="n">
        <v>1766969</v>
      </c>
      <c r="C371" s="14" t="n">
        <v>1624428</v>
      </c>
      <c r="D371" s="14" t="n">
        <v>1719779</v>
      </c>
      <c r="E371" s="15" t="n">
        <v>-2.67</v>
      </c>
      <c r="F371" s="15" t="n">
        <v>5.87</v>
      </c>
    </row>
    <row r="372" customFormat="false" ht="12.75" hidden="false" customHeight="false" outlineLevel="0" collapsed="false">
      <c r="A372" s="0" t="s">
        <v>374</v>
      </c>
      <c r="B372" s="14" t="n">
        <v>1522761</v>
      </c>
      <c r="C372" s="14" t="n">
        <v>1530702</v>
      </c>
      <c r="D372" s="14" t="n">
        <v>1820313</v>
      </c>
      <c r="E372" s="15" t="n">
        <v>19.54</v>
      </c>
      <c r="F372" s="15" t="n">
        <v>18.92</v>
      </c>
    </row>
    <row r="373" customFormat="false" ht="12.75" hidden="false" customHeight="false" outlineLevel="0" collapsed="false">
      <c r="A373" s="0" t="s">
        <v>375</v>
      </c>
      <c r="B373" s="14" t="n">
        <v>2191130</v>
      </c>
      <c r="C373" s="14" t="n">
        <v>2260577</v>
      </c>
      <c r="D373" s="14" t="n">
        <v>2831171</v>
      </c>
      <c r="E373" s="15" t="n">
        <v>29.21</v>
      </c>
      <c r="F373" s="15" t="n">
        <v>25.24</v>
      </c>
    </row>
    <row r="374" customFormat="false" ht="12.75" hidden="false" customHeight="false" outlineLevel="0" collapsed="false">
      <c r="A374" s="0" t="s">
        <v>376</v>
      </c>
      <c r="B374" s="14" t="n">
        <v>3691759</v>
      </c>
      <c r="C374" s="14" t="n">
        <v>3029713</v>
      </c>
      <c r="D374" s="14" t="n">
        <v>3127395</v>
      </c>
      <c r="E374" s="15" t="n">
        <v>-15.29</v>
      </c>
      <c r="F374" s="15" t="n">
        <v>3.22</v>
      </c>
    </row>
    <row r="375" customFormat="false" ht="12.75" hidden="false" customHeight="false" outlineLevel="0" collapsed="false">
      <c r="A375" s="0" t="s">
        <v>377</v>
      </c>
      <c r="B375" s="14" t="n">
        <v>1437576</v>
      </c>
      <c r="C375" s="14" t="n">
        <v>1351232</v>
      </c>
      <c r="D375" s="14" t="n">
        <v>1545071</v>
      </c>
      <c r="E375" s="15" t="n">
        <v>7.48</v>
      </c>
      <c r="F375" s="15" t="n">
        <v>14.35</v>
      </c>
    </row>
    <row r="376" customFormat="false" ht="12.75" hidden="false" customHeight="false" outlineLevel="0" collapsed="false">
      <c r="A376" s="0" t="s">
        <v>378</v>
      </c>
      <c r="B376" s="14" t="n">
        <v>9677605</v>
      </c>
      <c r="C376" s="14" t="n">
        <v>5531723</v>
      </c>
      <c r="D376" s="16" t="s">
        <v>55</v>
      </c>
      <c r="E376" s="17" t="s">
        <v>55</v>
      </c>
      <c r="F376" s="17" t="s">
        <v>55</v>
      </c>
    </row>
    <row r="377" customFormat="false" ht="12.75" hidden="false" customHeight="false" outlineLevel="0" collapsed="false">
      <c r="A377" s="0" t="s">
        <v>379</v>
      </c>
      <c r="B377" s="14" t="n">
        <v>5481504</v>
      </c>
      <c r="C377" s="14" t="n">
        <v>5178784</v>
      </c>
      <c r="D377" s="14" t="n">
        <v>5706216</v>
      </c>
      <c r="E377" s="15" t="n">
        <v>4.1</v>
      </c>
      <c r="F377" s="15" t="n">
        <v>10.18</v>
      </c>
    </row>
    <row r="378" customFormat="false" ht="12.75" hidden="false" customHeight="false" outlineLevel="0" collapsed="false">
      <c r="A378" s="0" t="s">
        <v>380</v>
      </c>
      <c r="B378" s="14" t="n">
        <v>2448295</v>
      </c>
      <c r="C378" s="14" t="n">
        <v>3048202</v>
      </c>
      <c r="D378" s="16" t="s">
        <v>55</v>
      </c>
      <c r="E378" s="17" t="s">
        <v>55</v>
      </c>
      <c r="F378" s="17" t="s">
        <v>55</v>
      </c>
    </row>
    <row r="379" customFormat="false" ht="12.75" hidden="false" customHeight="false" outlineLevel="0" collapsed="false">
      <c r="A379" s="0" t="s">
        <v>381</v>
      </c>
      <c r="B379" s="14" t="n">
        <v>1939968</v>
      </c>
      <c r="C379" s="14" t="n">
        <v>1997494</v>
      </c>
      <c r="D379" s="14" t="n">
        <v>2198211</v>
      </c>
      <c r="E379" s="15" t="n">
        <v>13.31</v>
      </c>
      <c r="F379" s="15" t="n">
        <v>10.05</v>
      </c>
    </row>
    <row r="380" customFormat="false" ht="12.75" hidden="false" customHeight="false" outlineLevel="0" collapsed="false">
      <c r="A380" s="0" t="s">
        <v>382</v>
      </c>
      <c r="B380" s="14" t="n">
        <v>2751182</v>
      </c>
      <c r="C380" s="14" t="n">
        <v>2646884</v>
      </c>
      <c r="D380" s="14" t="n">
        <v>2638031</v>
      </c>
      <c r="E380" s="15" t="n">
        <v>-4.11</v>
      </c>
      <c r="F380" s="15" t="n">
        <v>-0.33</v>
      </c>
    </row>
    <row r="381" customFormat="false" ht="12.75" hidden="false" customHeight="false" outlineLevel="0" collapsed="false">
      <c r="A381" s="0" t="s">
        <v>383</v>
      </c>
      <c r="B381" s="14" t="n">
        <v>4379902</v>
      </c>
      <c r="C381" s="14" t="n">
        <v>5306394</v>
      </c>
      <c r="D381" s="14" t="n">
        <v>5328402</v>
      </c>
      <c r="E381" s="15" t="n">
        <v>21.66</v>
      </c>
      <c r="F381" s="15" t="n">
        <v>0.41</v>
      </c>
    </row>
    <row r="382" customFormat="false" ht="12.75" hidden="false" customHeight="false" outlineLevel="0" collapsed="false">
      <c r="A382" s="0" t="s">
        <v>384</v>
      </c>
      <c r="B382" s="14" t="n">
        <v>1754505</v>
      </c>
      <c r="C382" s="14" t="n">
        <v>1767684</v>
      </c>
      <c r="D382" s="14" t="n">
        <v>1824045</v>
      </c>
      <c r="E382" s="15" t="n">
        <v>3.96</v>
      </c>
      <c r="F382" s="15" t="n">
        <v>3.19</v>
      </c>
    </row>
    <row r="383" customFormat="false" ht="12.75" hidden="false" customHeight="false" outlineLevel="0" collapsed="false">
      <c r="A383" s="0" t="s">
        <v>385</v>
      </c>
      <c r="B383" s="14" t="n">
        <v>23751732</v>
      </c>
      <c r="C383" s="14" t="n">
        <v>29937080</v>
      </c>
      <c r="D383" s="14" t="n">
        <v>29116756</v>
      </c>
      <c r="E383" s="15" t="n">
        <v>22.59</v>
      </c>
      <c r="F383" s="15" t="n">
        <v>-2.74</v>
      </c>
    </row>
    <row r="384" customFormat="false" ht="12.75" hidden="false" customHeight="false" outlineLevel="0" collapsed="false">
      <c r="A384" s="0" t="s">
        <v>386</v>
      </c>
      <c r="B384" s="14" t="n">
        <v>1337637</v>
      </c>
      <c r="C384" s="14" t="n">
        <v>1618330</v>
      </c>
      <c r="D384" s="14" t="n">
        <v>1597153</v>
      </c>
      <c r="E384" s="15" t="n">
        <v>19.4</v>
      </c>
      <c r="F384" s="15" t="n">
        <v>-1.31</v>
      </c>
    </row>
    <row r="385" customFormat="false" ht="12.75" hidden="false" customHeight="false" outlineLevel="0" collapsed="false">
      <c r="A385" s="0" t="s">
        <v>387</v>
      </c>
      <c r="B385" s="14" t="n">
        <v>1123666</v>
      </c>
      <c r="C385" s="14" t="n">
        <v>1466376</v>
      </c>
      <c r="D385" s="14" t="n">
        <v>1574137</v>
      </c>
      <c r="E385" s="15" t="n">
        <v>40.09</v>
      </c>
      <c r="F385" s="15" t="n">
        <v>7.35</v>
      </c>
    </row>
    <row r="386" customFormat="false" ht="12.75" hidden="false" customHeight="false" outlineLevel="0" collapsed="false">
      <c r="A386" s="0" t="s">
        <v>388</v>
      </c>
      <c r="B386" s="14" t="n">
        <v>2882207</v>
      </c>
      <c r="C386" s="14" t="n">
        <v>8692606</v>
      </c>
      <c r="D386" s="14" t="n">
        <v>7727822</v>
      </c>
      <c r="E386" s="15" t="n">
        <v>168.12</v>
      </c>
      <c r="F386" s="15" t="n">
        <v>-11.1</v>
      </c>
    </row>
    <row r="387" customFormat="false" ht="12.75" hidden="false" customHeight="false" outlineLevel="0" collapsed="false">
      <c r="A387" s="0" t="s">
        <v>389</v>
      </c>
      <c r="B387" s="14" t="n">
        <v>2339351</v>
      </c>
      <c r="C387" s="14" t="n">
        <v>2037298</v>
      </c>
      <c r="D387" s="14" t="n">
        <v>2326460</v>
      </c>
      <c r="E387" s="15" t="n">
        <v>-0.55</v>
      </c>
      <c r="F387" s="15" t="n">
        <v>14.19</v>
      </c>
    </row>
    <row r="388" customFormat="false" ht="12.75" hidden="false" customHeight="false" outlineLevel="0" collapsed="false">
      <c r="A388" s="0" t="s">
        <v>390</v>
      </c>
      <c r="B388" s="14" t="n">
        <v>1394687</v>
      </c>
      <c r="C388" s="14" t="n">
        <v>1573798</v>
      </c>
      <c r="D388" s="14" t="n">
        <v>1589832</v>
      </c>
      <c r="E388" s="15" t="n">
        <v>13.99</v>
      </c>
      <c r="F388" s="15" t="n">
        <v>1.02</v>
      </c>
    </row>
    <row r="389" customFormat="false" ht="12.75" hidden="false" customHeight="false" outlineLevel="0" collapsed="false">
      <c r="A389" s="0" t="s">
        <v>391</v>
      </c>
      <c r="B389" s="14" t="n">
        <v>2732798</v>
      </c>
      <c r="C389" s="14" t="n">
        <v>2595789</v>
      </c>
      <c r="D389" s="14" t="n">
        <v>2640813</v>
      </c>
      <c r="E389" s="15" t="n">
        <v>-3.37</v>
      </c>
      <c r="F389" s="15" t="n">
        <v>1.73</v>
      </c>
    </row>
    <row r="390" customFormat="false" ht="12.75" hidden="false" customHeight="false" outlineLevel="0" collapsed="false">
      <c r="A390" s="0" t="s">
        <v>392</v>
      </c>
      <c r="B390" s="14" t="n">
        <v>1198709</v>
      </c>
      <c r="C390" s="14" t="n">
        <v>1525512</v>
      </c>
      <c r="D390" s="14" t="n">
        <v>1559294</v>
      </c>
      <c r="E390" s="15" t="n">
        <v>30.08</v>
      </c>
      <c r="F390" s="15" t="n">
        <v>2.21</v>
      </c>
    </row>
    <row r="391" customFormat="false" ht="12.75" hidden="false" customHeight="false" outlineLevel="0" collapsed="false">
      <c r="A391" s="0" t="s">
        <v>393</v>
      </c>
      <c r="B391" s="14" t="n">
        <v>1657296</v>
      </c>
      <c r="C391" s="14" t="n">
        <v>1562901</v>
      </c>
      <c r="D391" s="14" t="n">
        <v>1574954</v>
      </c>
      <c r="E391" s="15" t="n">
        <v>-4.97</v>
      </c>
      <c r="F391" s="15" t="n">
        <v>0.77</v>
      </c>
    </row>
    <row r="392" customFormat="false" ht="12.75" hidden="false" customHeight="false" outlineLevel="0" collapsed="false">
      <c r="A392" s="0" t="s">
        <v>394</v>
      </c>
      <c r="B392" s="14" t="n">
        <v>1956859</v>
      </c>
      <c r="C392" s="14" t="n">
        <v>2132559</v>
      </c>
      <c r="D392" s="14" t="n">
        <v>2264248</v>
      </c>
      <c r="E392" s="15" t="n">
        <v>15.71</v>
      </c>
      <c r="F392" s="15" t="n">
        <v>6.18</v>
      </c>
    </row>
    <row r="393" customFormat="false" ht="12.75" hidden="false" customHeight="false" outlineLevel="0" collapsed="false">
      <c r="A393" s="0" t="s">
        <v>395</v>
      </c>
      <c r="B393" s="16" t="s">
        <v>55</v>
      </c>
      <c r="C393" s="14" t="n">
        <v>1619033</v>
      </c>
      <c r="D393" s="14" t="n">
        <v>1664118</v>
      </c>
      <c r="E393" s="17" t="s">
        <v>55</v>
      </c>
      <c r="F393" s="15" t="n">
        <v>2.78</v>
      </c>
    </row>
    <row r="394" customFormat="false" ht="12.75" hidden="false" customHeight="false" outlineLevel="0" collapsed="false">
      <c r="A394" s="0" t="s">
        <v>396</v>
      </c>
      <c r="B394" s="14" t="n">
        <v>4872322</v>
      </c>
      <c r="C394" s="14" t="n">
        <v>5442881</v>
      </c>
      <c r="D394" s="14" t="n">
        <v>7107768</v>
      </c>
      <c r="E394" s="15" t="n">
        <v>45.88</v>
      </c>
      <c r="F394" s="15" t="n">
        <v>30.59</v>
      </c>
    </row>
    <row r="395" customFormat="false" ht="12.75" hidden="false" customHeight="false" outlineLevel="0" collapsed="false">
      <c r="A395" s="0" t="s">
        <v>397</v>
      </c>
      <c r="B395" s="14" t="n">
        <v>1189755</v>
      </c>
      <c r="C395" s="14" t="n">
        <v>1319736</v>
      </c>
      <c r="D395" s="14" t="n">
        <v>1568693</v>
      </c>
      <c r="E395" s="15" t="n">
        <v>31.85</v>
      </c>
      <c r="F395" s="15" t="n">
        <v>18.86</v>
      </c>
    </row>
    <row r="396" customFormat="false" ht="12.75" hidden="false" customHeight="false" outlineLevel="0" collapsed="false">
      <c r="A396" s="0" t="s">
        <v>398</v>
      </c>
      <c r="B396" s="14" t="n">
        <v>2475480</v>
      </c>
      <c r="C396" s="14" t="n">
        <v>1984184</v>
      </c>
      <c r="D396" s="14" t="n">
        <v>2259290</v>
      </c>
      <c r="E396" s="15" t="n">
        <v>-8.73</v>
      </c>
      <c r="F396" s="15" t="n">
        <v>13.86</v>
      </c>
    </row>
    <row r="397" customFormat="false" ht="12.75" hidden="false" customHeight="false" outlineLevel="0" collapsed="false">
      <c r="A397" s="0" t="s">
        <v>399</v>
      </c>
      <c r="B397" s="14" t="n">
        <v>1271327</v>
      </c>
      <c r="C397" s="14" t="n">
        <v>1360956</v>
      </c>
      <c r="D397" s="14" t="n">
        <v>1739326</v>
      </c>
      <c r="E397" s="15" t="n">
        <v>36.81</v>
      </c>
      <c r="F397" s="15" t="n">
        <v>27.8</v>
      </c>
    </row>
    <row r="398" customFormat="false" ht="12.75" hidden="false" customHeight="false" outlineLevel="0" collapsed="false">
      <c r="A398" s="0" t="s">
        <v>400</v>
      </c>
      <c r="B398" s="14" t="n">
        <v>1546028</v>
      </c>
      <c r="C398" s="14" t="n">
        <v>1772032</v>
      </c>
      <c r="D398" s="14" t="n">
        <v>1872815</v>
      </c>
      <c r="E398" s="15" t="n">
        <v>21.14</v>
      </c>
      <c r="F398" s="15" t="n">
        <v>5.69</v>
      </c>
    </row>
    <row r="399" customFormat="false" ht="12.75" hidden="false" customHeight="false" outlineLevel="0" collapsed="false">
      <c r="A399" s="0" t="s">
        <v>401</v>
      </c>
      <c r="B399" s="14" t="n">
        <v>2621293</v>
      </c>
      <c r="C399" s="14" t="n">
        <v>2116466</v>
      </c>
      <c r="D399" s="14" t="n">
        <v>2474345</v>
      </c>
      <c r="E399" s="15" t="n">
        <v>-5.61</v>
      </c>
      <c r="F399" s="15" t="n">
        <v>16.91</v>
      </c>
    </row>
    <row r="400" customFormat="false" ht="12.75" hidden="false" customHeight="false" outlineLevel="0" collapsed="false">
      <c r="A400" s="0" t="s">
        <v>402</v>
      </c>
      <c r="B400" s="14" t="n">
        <v>3247231</v>
      </c>
      <c r="C400" s="14" t="n">
        <v>3707106</v>
      </c>
      <c r="D400" s="14" t="n">
        <v>4345950</v>
      </c>
      <c r="E400" s="15" t="n">
        <v>33.84</v>
      </c>
      <c r="F400" s="15" t="n">
        <v>17.23</v>
      </c>
    </row>
    <row r="401" customFormat="false" ht="12.75" hidden="false" customHeight="false" outlineLevel="0" collapsed="false">
      <c r="A401" s="0" t="s">
        <v>403</v>
      </c>
      <c r="B401" s="14" t="n">
        <v>3106014</v>
      </c>
      <c r="C401" s="14" t="n">
        <v>2980844</v>
      </c>
      <c r="D401" s="14" t="n">
        <v>3155005</v>
      </c>
      <c r="E401" s="15" t="n">
        <v>1.58</v>
      </c>
      <c r="F401" s="15" t="n">
        <v>5.84</v>
      </c>
    </row>
    <row r="402" customFormat="false" ht="12.75" hidden="false" customHeight="false" outlineLevel="0" collapsed="false">
      <c r="A402" s="0" t="s">
        <v>404</v>
      </c>
      <c r="B402" s="14" t="n">
        <v>2222317</v>
      </c>
      <c r="C402" s="14" t="n">
        <v>2264605</v>
      </c>
      <c r="D402" s="14" t="n">
        <v>2462070</v>
      </c>
      <c r="E402" s="15" t="n">
        <v>10.79</v>
      </c>
      <c r="F402" s="15" t="n">
        <v>8.72</v>
      </c>
    </row>
    <row r="403" customFormat="false" ht="12.75" hidden="false" customHeight="false" outlineLevel="0" collapsed="false">
      <c r="A403" s="0" t="s">
        <v>405</v>
      </c>
      <c r="B403" s="14" t="n">
        <v>2801024</v>
      </c>
      <c r="C403" s="14" t="n">
        <v>2801521</v>
      </c>
      <c r="D403" s="14" t="n">
        <v>2846093</v>
      </c>
      <c r="E403" s="15" t="n">
        <v>1.61</v>
      </c>
      <c r="F403" s="15" t="n">
        <v>1.59</v>
      </c>
    </row>
    <row r="404" customFormat="false" ht="12.75" hidden="false" customHeight="false" outlineLevel="0" collapsed="false">
      <c r="A404" s="0" t="s">
        <v>406</v>
      </c>
      <c r="B404" s="14" t="n">
        <v>2998155</v>
      </c>
      <c r="C404" s="14" t="n">
        <v>4265391</v>
      </c>
      <c r="D404" s="14" t="n">
        <v>4292472</v>
      </c>
      <c r="E404" s="15" t="n">
        <v>43.17</v>
      </c>
      <c r="F404" s="15" t="n">
        <v>0.63</v>
      </c>
    </row>
    <row r="405" customFormat="false" ht="12.75" hidden="false" customHeight="false" outlineLevel="0" collapsed="false">
      <c r="A405" s="0" t="s">
        <v>407</v>
      </c>
      <c r="B405" s="14" t="n">
        <v>1672220</v>
      </c>
      <c r="C405" s="14" t="n">
        <v>1718339</v>
      </c>
      <c r="D405" s="14" t="n">
        <v>2131445</v>
      </c>
      <c r="E405" s="15" t="n">
        <v>27.46</v>
      </c>
      <c r="F405" s="15" t="n">
        <v>24.04</v>
      </c>
    </row>
    <row r="406" customFormat="false" ht="12.75" hidden="false" customHeight="false" outlineLevel="0" collapsed="false">
      <c r="A406" s="0" t="s">
        <v>408</v>
      </c>
      <c r="B406" s="14" t="n">
        <v>1538109</v>
      </c>
      <c r="C406" s="14" t="n">
        <v>1574490</v>
      </c>
      <c r="D406" s="14" t="n">
        <v>1423996</v>
      </c>
      <c r="E406" s="15" t="n">
        <v>-7.42</v>
      </c>
      <c r="F406" s="15" t="n">
        <v>-9.56</v>
      </c>
    </row>
    <row r="407" customFormat="false" ht="12.75" hidden="false" customHeight="false" outlineLevel="0" collapsed="false">
      <c r="A407" s="0" t="s">
        <v>409</v>
      </c>
      <c r="B407" s="14" t="n">
        <v>3103775</v>
      </c>
      <c r="C407" s="14" t="n">
        <v>3369329</v>
      </c>
      <c r="D407" s="14" t="n">
        <v>3484005</v>
      </c>
      <c r="E407" s="15" t="n">
        <v>12.25</v>
      </c>
      <c r="F407" s="15" t="n">
        <v>3.4</v>
      </c>
    </row>
    <row r="408" customFormat="false" ht="12.75" hidden="false" customHeight="false" outlineLevel="0" collapsed="false">
      <c r="A408" s="0" t="s">
        <v>410</v>
      </c>
      <c r="B408" s="14" t="n">
        <v>2077861</v>
      </c>
      <c r="C408" s="14" t="n">
        <v>2399573</v>
      </c>
      <c r="D408" s="14" t="n">
        <v>2760857</v>
      </c>
      <c r="E408" s="15" t="n">
        <v>32.87</v>
      </c>
      <c r="F408" s="15" t="n">
        <v>15.06</v>
      </c>
    </row>
    <row r="409" customFormat="false" ht="12.75" hidden="false" customHeight="false" outlineLevel="0" collapsed="false">
      <c r="A409" s="0" t="s">
        <v>411</v>
      </c>
      <c r="B409" s="14" t="n">
        <v>3615664</v>
      </c>
      <c r="C409" s="14" t="n">
        <v>3683889</v>
      </c>
      <c r="D409" s="14" t="n">
        <v>3782402</v>
      </c>
      <c r="E409" s="15" t="n">
        <v>4.61</v>
      </c>
      <c r="F409" s="15" t="n">
        <v>2.67</v>
      </c>
    </row>
    <row r="410" customFormat="false" ht="12.75" hidden="false" customHeight="false" outlineLevel="0" collapsed="false">
      <c r="A410" s="0" t="s">
        <v>412</v>
      </c>
      <c r="B410" s="14" t="n">
        <v>1677308</v>
      </c>
      <c r="C410" s="14" t="n">
        <v>1905745</v>
      </c>
      <c r="D410" s="14" t="n">
        <v>2013964</v>
      </c>
      <c r="E410" s="15" t="n">
        <v>20.07</v>
      </c>
      <c r="F410" s="15" t="n">
        <v>5.68</v>
      </c>
    </row>
    <row r="411" customFormat="false" ht="12.75" hidden="false" customHeight="false" outlineLevel="0" collapsed="false">
      <c r="A411" s="0" t="s">
        <v>413</v>
      </c>
      <c r="B411" s="14" t="n">
        <v>12855712</v>
      </c>
      <c r="C411" s="14" t="n">
        <v>8030727</v>
      </c>
      <c r="D411" s="14" t="n">
        <v>6588857</v>
      </c>
      <c r="E411" s="15" t="n">
        <v>-48.75</v>
      </c>
      <c r="F411" s="15" t="n">
        <v>-17.95</v>
      </c>
    </row>
    <row r="412" customFormat="false" ht="12.75" hidden="false" customHeight="false" outlineLevel="0" collapsed="false">
      <c r="A412" s="0" t="s">
        <v>414</v>
      </c>
      <c r="B412" s="14" t="n">
        <v>2556663</v>
      </c>
      <c r="C412" s="14" t="n">
        <v>2537577</v>
      </c>
      <c r="D412" s="14" t="n">
        <v>2606815</v>
      </c>
      <c r="E412" s="15" t="n">
        <v>1.96</v>
      </c>
      <c r="F412" s="15" t="n">
        <v>2.73</v>
      </c>
    </row>
    <row r="413" customFormat="false" ht="12.75" hidden="false" customHeight="false" outlineLevel="0" collapsed="false">
      <c r="A413" s="0" t="s">
        <v>415</v>
      </c>
      <c r="B413" s="14" t="n">
        <v>1835840</v>
      </c>
      <c r="C413" s="14" t="n">
        <v>1556419</v>
      </c>
      <c r="D413" s="14" t="n">
        <v>1724274</v>
      </c>
      <c r="E413" s="15" t="n">
        <v>-6.08</v>
      </c>
      <c r="F413" s="15" t="n">
        <v>10.78</v>
      </c>
    </row>
    <row r="414" customFormat="false" ht="12.75" hidden="false" customHeight="false" outlineLevel="0" collapsed="false">
      <c r="A414" s="0" t="s">
        <v>416</v>
      </c>
      <c r="B414" s="14" t="n">
        <v>1834602</v>
      </c>
      <c r="C414" s="14" t="n">
        <v>1677762</v>
      </c>
      <c r="D414" s="14" t="n">
        <v>1631400</v>
      </c>
      <c r="E414" s="15" t="n">
        <v>-11.08</v>
      </c>
      <c r="F414" s="15" t="n">
        <v>-2.76</v>
      </c>
    </row>
    <row r="415" customFormat="false" ht="12.75" hidden="false" customHeight="false" outlineLevel="0" collapsed="false">
      <c r="A415" s="0" t="s">
        <v>417</v>
      </c>
      <c r="B415" s="14" t="n">
        <v>2101943</v>
      </c>
      <c r="C415" s="14" t="n">
        <v>1892872</v>
      </c>
      <c r="D415" s="14" t="n">
        <v>2123287</v>
      </c>
      <c r="E415" s="15" t="n">
        <v>1.02</v>
      </c>
      <c r="F415" s="15" t="n">
        <v>12.17</v>
      </c>
    </row>
    <row r="416" customFormat="false" ht="12.75" hidden="false" customHeight="false" outlineLevel="0" collapsed="false">
      <c r="A416" s="0" t="s">
        <v>418</v>
      </c>
      <c r="B416" s="14" t="n">
        <v>1312181</v>
      </c>
      <c r="C416" s="14" t="n">
        <v>1605149</v>
      </c>
      <c r="D416" s="14" t="n">
        <v>1625644</v>
      </c>
      <c r="E416" s="15" t="n">
        <v>23.89</v>
      </c>
      <c r="F416" s="15" t="n">
        <v>1.28</v>
      </c>
    </row>
    <row r="417" customFormat="false" ht="12.75" hidden="false" customHeight="false" outlineLevel="0" collapsed="false">
      <c r="A417" s="0" t="s">
        <v>419</v>
      </c>
      <c r="B417" s="14" t="n">
        <v>2224539</v>
      </c>
      <c r="C417" s="14" t="n">
        <v>3423228</v>
      </c>
      <c r="D417" s="14" t="n">
        <v>3795210</v>
      </c>
      <c r="E417" s="15" t="n">
        <v>70.61</v>
      </c>
      <c r="F417" s="15" t="n">
        <v>10.87</v>
      </c>
    </row>
    <row r="418" customFormat="false" ht="12.75" hidden="false" customHeight="false" outlineLevel="0" collapsed="false">
      <c r="A418" s="0" t="s">
        <v>420</v>
      </c>
      <c r="B418" s="14" t="n">
        <v>1617951</v>
      </c>
      <c r="C418" s="14" t="n">
        <v>1696477</v>
      </c>
      <c r="D418" s="14" t="n">
        <v>1801481</v>
      </c>
      <c r="E418" s="15" t="n">
        <v>11.34</v>
      </c>
      <c r="F418" s="15" t="n">
        <v>6.19</v>
      </c>
    </row>
    <row r="419" customFormat="false" ht="12.75" hidden="false" customHeight="false" outlineLevel="0" collapsed="false">
      <c r="A419" s="0" t="s">
        <v>421</v>
      </c>
      <c r="B419" s="14" t="n">
        <v>29091952</v>
      </c>
      <c r="C419" s="14" t="n">
        <v>23471710</v>
      </c>
      <c r="D419" s="14" t="n">
        <v>25386509</v>
      </c>
      <c r="E419" s="15" t="n">
        <v>-12.74</v>
      </c>
      <c r="F419" s="15" t="n">
        <v>8.16</v>
      </c>
    </row>
    <row r="420" customFormat="false" ht="12.75" hidden="false" customHeight="false" outlineLevel="0" collapsed="false">
      <c r="A420" s="0" t="s">
        <v>422</v>
      </c>
      <c r="B420" s="14" t="n">
        <v>961742</v>
      </c>
      <c r="C420" s="14" t="n">
        <v>919508</v>
      </c>
      <c r="D420" s="14" t="n">
        <v>924641</v>
      </c>
      <c r="E420" s="15" t="n">
        <v>-3.86</v>
      </c>
      <c r="F420" s="15" t="n">
        <v>0.56</v>
      </c>
    </row>
    <row r="421" customFormat="false" ht="12.75" hidden="false" customHeight="false" outlineLevel="0" collapsed="false">
      <c r="A421" s="0" t="s">
        <v>423</v>
      </c>
      <c r="B421" s="14" t="n">
        <v>1325376</v>
      </c>
      <c r="C421" s="14" t="n">
        <v>1476487</v>
      </c>
      <c r="D421" s="14" t="n">
        <v>1534619</v>
      </c>
      <c r="E421" s="15" t="n">
        <v>15.79</v>
      </c>
      <c r="F421" s="15" t="n">
        <v>3.94</v>
      </c>
    </row>
    <row r="422" customFormat="false" ht="12.75" hidden="false" customHeight="false" outlineLevel="0" collapsed="false">
      <c r="A422" s="0" t="s">
        <v>424</v>
      </c>
      <c r="B422" s="14" t="n">
        <v>2107624</v>
      </c>
      <c r="C422" s="14" t="n">
        <v>2133060</v>
      </c>
      <c r="D422" s="14" t="n">
        <v>1948282</v>
      </c>
      <c r="E422" s="15" t="n">
        <v>-7.56</v>
      </c>
      <c r="F422" s="15" t="n">
        <v>-8.66</v>
      </c>
    </row>
    <row r="423" customFormat="false" ht="13.5" hidden="false" customHeight="false" outlineLevel="0" collapsed="false">
      <c r="A423" s="1" t="s">
        <v>425</v>
      </c>
      <c r="B423" s="18" t="n">
        <v>3177275</v>
      </c>
      <c r="C423" s="18" t="n">
        <v>3452938</v>
      </c>
      <c r="D423" s="18" t="n">
        <v>3789680</v>
      </c>
      <c r="E423" s="19" t="n">
        <v>19.27</v>
      </c>
      <c r="F423" s="19" t="n">
        <v>9.75</v>
      </c>
    </row>
    <row r="424" customFormat="false" ht="12.75" hidden="false" customHeight="false" outlineLevel="0" collapsed="false">
      <c r="A424" s="0" t="s">
        <v>426</v>
      </c>
      <c r="E424" s="15"/>
      <c r="F424" s="15"/>
    </row>
    <row r="425" customFormat="false" ht="12.75" hidden="false" customHeight="false" outlineLevel="0" collapsed="false">
      <c r="A425" s="0" t="s">
        <v>427</v>
      </c>
    </row>
    <row r="426" customFormat="false" ht="12.75" hidden="false" customHeight="false" outlineLevel="0" collapsed="false">
      <c r="A426" s="0" t="s">
        <v>428</v>
      </c>
    </row>
  </sheetData>
  <mergeCells count="2">
    <mergeCell ref="B5:D5"/>
    <mergeCell ref="E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19:12:23Z</dcterms:created>
  <dc:creator>Geinf</dc:creator>
  <dc:description/>
  <dc:language>en-US</dc:language>
  <cp:lastModifiedBy>Geinf</cp:lastModifiedBy>
  <cp:revision>0</cp:revision>
  <dc:subject/>
  <dc:title/>
</cp:coreProperties>
</file>