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" uniqueCount="428">
  <si>
    <t xml:space="preserve">2 - Evolução das Receitas Orçamentárias dos Municípios Baianos </t>
  </si>
  <si>
    <t xml:space="preserve">2.6 - Desempenho Segundo as Receitas Próprias (Por Ordem Decrescente de Percentual)</t>
  </si>
  <si>
    <t xml:space="preserve">1993-1995-1996</t>
  </si>
  <si>
    <t xml:space="preserve">Em R$ de Dez/1996(¹)     (continua)</t>
  </si>
  <si>
    <t xml:space="preserve">Município</t>
  </si>
  <si>
    <t xml:space="preserve">Receita Própria</t>
  </si>
  <si>
    <t xml:space="preserve">Variação(%)</t>
  </si>
  <si>
    <t xml:space="preserve">1996/1993(%) </t>
  </si>
  <si>
    <t xml:space="preserve">1996/1995(%)</t>
  </si>
  <si>
    <t xml:space="preserve">Total dos Municípios</t>
  </si>
  <si>
    <t xml:space="preserve">São José da Vitória </t>
  </si>
  <si>
    <t xml:space="preserve">Angical </t>
  </si>
  <si>
    <t xml:space="preserve">Feira da Mata </t>
  </si>
  <si>
    <t xml:space="preserve">Ubatã </t>
  </si>
  <si>
    <t xml:space="preserve">Carinhanha </t>
  </si>
  <si>
    <t xml:space="preserve">Sítio do Mato </t>
  </si>
  <si>
    <t xml:space="preserve">Tapiramutá </t>
  </si>
  <si>
    <t xml:space="preserve">...</t>
  </si>
  <si>
    <t xml:space="preserve">Marcionílio Souza </t>
  </si>
  <si>
    <t xml:space="preserve">Anagé </t>
  </si>
  <si>
    <t xml:space="preserve">Lajedão </t>
  </si>
  <si>
    <t xml:space="preserve">Antônio Gonçalves </t>
  </si>
  <si>
    <t xml:space="preserve">Ibipitanga </t>
  </si>
  <si>
    <t xml:space="preserve">Ibiquera </t>
  </si>
  <si>
    <t xml:space="preserve">Saubara </t>
  </si>
  <si>
    <t xml:space="preserve">Brejões </t>
  </si>
  <si>
    <t xml:space="preserve">São Desidério </t>
  </si>
  <si>
    <t xml:space="preserve">Coribe </t>
  </si>
  <si>
    <t xml:space="preserve">Crisópolis </t>
  </si>
  <si>
    <t xml:space="preserve">Central </t>
  </si>
  <si>
    <t xml:space="preserve">Santa Terezinha </t>
  </si>
  <si>
    <t xml:space="preserve">Dário Meira </t>
  </si>
  <si>
    <t xml:space="preserve">Banzaê </t>
  </si>
  <si>
    <t xml:space="preserve">Manoel Vitorino </t>
  </si>
  <si>
    <t xml:space="preserve">Angüera </t>
  </si>
  <si>
    <t xml:space="preserve">Glória </t>
  </si>
  <si>
    <t xml:space="preserve"> Lapão </t>
  </si>
  <si>
    <t xml:space="preserve">Itatim </t>
  </si>
  <si>
    <t xml:space="preserve">Arataca </t>
  </si>
  <si>
    <t xml:space="preserve">Cansanção </t>
  </si>
  <si>
    <t xml:space="preserve">Ouriçangas </t>
  </si>
  <si>
    <t xml:space="preserve">Ibicoara </t>
  </si>
  <si>
    <t xml:space="preserve">Boa Nova </t>
  </si>
  <si>
    <t xml:space="preserve">Milagres </t>
  </si>
  <si>
    <t xml:space="preserve">Aporá </t>
  </si>
  <si>
    <t xml:space="preserve">Cândido Sales </t>
  </si>
  <si>
    <t xml:space="preserve">Tabocas do Brejo Velho </t>
  </si>
  <si>
    <t xml:space="preserve">Canudos </t>
  </si>
  <si>
    <t xml:space="preserve">Mucugê </t>
  </si>
  <si>
    <t xml:space="preserve">São Félix </t>
  </si>
  <si>
    <t xml:space="preserve">Capela do Alto Alegre </t>
  </si>
  <si>
    <t xml:space="preserve">Piatã </t>
  </si>
  <si>
    <t xml:space="preserve">Maraú </t>
  </si>
  <si>
    <t xml:space="preserve">Barra </t>
  </si>
  <si>
    <t xml:space="preserve">Taperoá </t>
  </si>
  <si>
    <t xml:space="preserve">Lajedinho </t>
  </si>
  <si>
    <t xml:space="preserve">Gentio do Ouro </t>
  </si>
  <si>
    <t xml:space="preserve">Itagi </t>
  </si>
  <si>
    <t xml:space="preserve">São Félix do Coribe </t>
  </si>
  <si>
    <t xml:space="preserve">Ibiassucê </t>
  </si>
  <si>
    <t xml:space="preserve">Oliveira dos Brejinhos </t>
  </si>
  <si>
    <t xml:space="preserve">Firmino Alves </t>
  </si>
  <si>
    <t xml:space="preserve">Castro Alves </t>
  </si>
  <si>
    <t xml:space="preserve">Boquira </t>
  </si>
  <si>
    <t xml:space="preserve">Mirante </t>
  </si>
  <si>
    <t xml:space="preserve">Iramaia </t>
  </si>
  <si>
    <t xml:space="preserve">Santanópolis </t>
  </si>
  <si>
    <t xml:space="preserve">Cravolândia </t>
  </si>
  <si>
    <t xml:space="preserve">Água Fria </t>
  </si>
  <si>
    <t xml:space="preserve">Ibipeba </t>
  </si>
  <si>
    <t xml:space="preserve">Casa Nova </t>
  </si>
  <si>
    <t xml:space="preserve">Coronel João Sá </t>
  </si>
  <si>
    <t xml:space="preserve">Wenceslau Guimarães </t>
  </si>
  <si>
    <t xml:space="preserve">Heliópolis </t>
  </si>
  <si>
    <t xml:space="preserve">Retirolândia </t>
  </si>
  <si>
    <t xml:space="preserve">Várzea da Roça </t>
  </si>
  <si>
    <t xml:space="preserve">Varzedo </t>
  </si>
  <si>
    <t xml:space="preserve">Jeremoabo </t>
  </si>
  <si>
    <t xml:space="preserve">Buerarema </t>
  </si>
  <si>
    <t xml:space="preserve">Andorinha </t>
  </si>
  <si>
    <t xml:space="preserve">Brejolândia </t>
  </si>
  <si>
    <t xml:space="preserve">Itambé </t>
  </si>
  <si>
    <t xml:space="preserve">Caraíbas </t>
  </si>
  <si>
    <t xml:space="preserve">Itaquara </t>
  </si>
  <si>
    <t xml:space="preserve">Elísio Medrado </t>
  </si>
  <si>
    <t xml:space="preserve">Aracatu </t>
  </si>
  <si>
    <t xml:space="preserve">Nova Itarana </t>
  </si>
  <si>
    <t xml:space="preserve">Várzea do Poço </t>
  </si>
  <si>
    <t xml:space="preserve">Cristópolis </t>
  </si>
  <si>
    <t xml:space="preserve">Serra Preta </t>
  </si>
  <si>
    <t xml:space="preserve">Nova Soure </t>
  </si>
  <si>
    <t xml:space="preserve">Baianópolis </t>
  </si>
  <si>
    <t xml:space="preserve">Ibitiara </t>
  </si>
  <si>
    <t xml:space="preserve">Matina </t>
  </si>
  <si>
    <t xml:space="preserve">Itacaré </t>
  </si>
  <si>
    <t xml:space="preserve">Aurelino Leal </t>
  </si>
  <si>
    <t xml:space="preserve">Umburanas </t>
  </si>
  <si>
    <t xml:space="preserve">Ourolândia </t>
  </si>
  <si>
    <t xml:space="preserve">Seabra </t>
  </si>
  <si>
    <t xml:space="preserve">Itapé </t>
  </si>
  <si>
    <t xml:space="preserve">Euclides da Cunha </t>
  </si>
  <si>
    <t xml:space="preserve">Nova Ibiá </t>
  </si>
  <si>
    <t xml:space="preserve">Tanque Novo </t>
  </si>
  <si>
    <t xml:space="preserve">Valente </t>
  </si>
  <si>
    <t xml:space="preserve">Jitaúna </t>
  </si>
  <si>
    <t xml:space="preserve">Santa Maria da Vitória </t>
  </si>
  <si>
    <t xml:space="preserve">Nova Redenção </t>
  </si>
  <si>
    <t xml:space="preserve">Iguaí </t>
  </si>
  <si>
    <t xml:space="preserve">Candeal </t>
  </si>
  <si>
    <t xml:space="preserve">São Domingos </t>
  </si>
  <si>
    <t xml:space="preserve">Teolândia </t>
  </si>
  <si>
    <t xml:space="preserve">Macarani </t>
  </si>
  <si>
    <t xml:space="preserve">Utinga </t>
  </si>
  <si>
    <t xml:space="preserve">Jussara </t>
  </si>
  <si>
    <t xml:space="preserve">Ibirataia </t>
  </si>
  <si>
    <t xml:space="preserve">Presidente Tancredo Neves </t>
  </si>
  <si>
    <t xml:space="preserve">Santaluz </t>
  </si>
  <si>
    <t xml:space="preserve">Xique-Xique </t>
  </si>
  <si>
    <t xml:space="preserve">Macajuba </t>
  </si>
  <si>
    <t xml:space="preserve">Caculé </t>
  </si>
  <si>
    <t xml:space="preserve">Laje </t>
  </si>
  <si>
    <t xml:space="preserve">Amélia Rodrigues </t>
  </si>
  <si>
    <t xml:space="preserve">Juazeiro </t>
  </si>
  <si>
    <t xml:space="preserve">Serrinha </t>
  </si>
  <si>
    <t xml:space="preserve">Barra do Rocha </t>
  </si>
  <si>
    <t xml:space="preserve">Lençóis </t>
  </si>
  <si>
    <t xml:space="preserve">Ibirapoã </t>
  </si>
  <si>
    <t xml:space="preserve">Rodelas </t>
  </si>
  <si>
    <t xml:space="preserve">Capim Grosso </t>
  </si>
  <si>
    <t xml:space="preserve">Teofilândia </t>
  </si>
  <si>
    <t xml:space="preserve">Serrolândia </t>
  </si>
  <si>
    <t xml:space="preserve">Caetité </t>
  </si>
  <si>
    <t xml:space="preserve">Itamari </t>
  </si>
  <si>
    <t xml:space="preserve">Miguel Calmon </t>
  </si>
  <si>
    <t xml:space="preserve">Camamu </t>
  </si>
  <si>
    <t xml:space="preserve">Mortugaba </t>
  </si>
  <si>
    <t xml:space="preserve">Barra da Estiva </t>
  </si>
  <si>
    <t xml:space="preserve">Itanagra </t>
  </si>
  <si>
    <t xml:space="preserve">Una </t>
  </si>
  <si>
    <t xml:space="preserve">Brotas de Macaúbas </t>
  </si>
  <si>
    <t xml:space="preserve">Mairi </t>
  </si>
  <si>
    <t xml:space="preserve">Itapicuru </t>
  </si>
  <si>
    <t xml:space="preserve">Dom Macedo Costa </t>
  </si>
  <si>
    <t xml:space="preserve">Candiba </t>
  </si>
  <si>
    <t xml:space="preserve">Itaju do Colônia </t>
  </si>
  <si>
    <t xml:space="preserve">São Gonçalo dos Campos </t>
  </si>
  <si>
    <t xml:space="preserve">Conceição da Feira </t>
  </si>
  <si>
    <t xml:space="preserve">Formosa do Rio Preto </t>
  </si>
  <si>
    <t xml:space="preserve">Jussari </t>
  </si>
  <si>
    <t xml:space="preserve">Campo Alegre de Lourdes </t>
  </si>
  <si>
    <t xml:space="preserve">Pindaí </t>
  </si>
  <si>
    <t xml:space="preserve">Canápolis </t>
  </si>
  <si>
    <t xml:space="preserve">Nova Fátima </t>
  </si>
  <si>
    <t xml:space="preserve">Conceição do Almeida </t>
  </si>
  <si>
    <t xml:space="preserve">Caetanos </t>
  </si>
  <si>
    <t xml:space="preserve">Candeias </t>
  </si>
  <si>
    <t xml:space="preserve">Itaetê </t>
  </si>
  <si>
    <t xml:space="preserve">Barro Alto </t>
  </si>
  <si>
    <t xml:space="preserve">Saúde </t>
  </si>
  <si>
    <t xml:space="preserve">Presidente Jânio Quadros </t>
  </si>
  <si>
    <t xml:space="preserve">Gavião </t>
  </si>
  <si>
    <t xml:space="preserve">Barreiras </t>
  </si>
  <si>
    <t xml:space="preserve">Iraquara </t>
  </si>
  <si>
    <t xml:space="preserve">Abaíra </t>
  </si>
  <si>
    <t xml:space="preserve">Sapeaçu </t>
  </si>
  <si>
    <t xml:space="preserve">Paratinga </t>
  </si>
  <si>
    <t xml:space="preserve">Ribeirão do Largo </t>
  </si>
  <si>
    <t xml:space="preserve">Pau Brasil </t>
  </si>
  <si>
    <t xml:space="preserve">Jucuruçu </t>
  </si>
  <si>
    <t xml:space="preserve">Aramari </t>
  </si>
  <si>
    <t xml:space="preserve">Canarana </t>
  </si>
  <si>
    <t xml:space="preserve">Mata de São João </t>
  </si>
  <si>
    <t xml:space="preserve">Caatiba </t>
  </si>
  <si>
    <t xml:space="preserve">Licínio de Almeida </t>
  </si>
  <si>
    <t xml:space="preserve">Olindina </t>
  </si>
  <si>
    <t xml:space="preserve">Piritiba </t>
  </si>
  <si>
    <t xml:space="preserve">Tremedal </t>
  </si>
  <si>
    <t xml:space="preserve">Lafayete Coutinho </t>
  </si>
  <si>
    <t xml:space="preserve">Boa Vista do Tupim </t>
  </si>
  <si>
    <t xml:space="preserve">Acajutiba </t>
  </si>
  <si>
    <t xml:space="preserve">Cairu </t>
  </si>
  <si>
    <t xml:space="preserve">Alcobaça </t>
  </si>
  <si>
    <t xml:space="preserve">Muquém do São Francisco </t>
  </si>
  <si>
    <t xml:space="preserve">Quijingue </t>
  </si>
  <si>
    <t xml:space="preserve">Ipiaú </t>
  </si>
  <si>
    <t xml:space="preserve">Riachão do Jacuípe </t>
  </si>
  <si>
    <t xml:space="preserve">Santo Antônio de Jesus </t>
  </si>
  <si>
    <t xml:space="preserve">Ribeira do Amparo </t>
  </si>
  <si>
    <t xml:space="preserve">Lamarão </t>
  </si>
  <si>
    <t xml:space="preserve">Poções </t>
  </si>
  <si>
    <t xml:space="preserve">Várzea Nova </t>
  </si>
  <si>
    <t xml:space="preserve">Jequié </t>
  </si>
  <si>
    <t xml:space="preserve">Governador Mangabeira </t>
  </si>
  <si>
    <t xml:space="preserve">Ruy Barbosa </t>
  </si>
  <si>
    <t xml:space="preserve">Mulungu do Morro </t>
  </si>
  <si>
    <t xml:space="preserve">Itiruçu </t>
  </si>
  <si>
    <t xml:space="preserve">Cardeal da Silva </t>
  </si>
  <si>
    <t xml:space="preserve">Lauro de Freitas </t>
  </si>
  <si>
    <t xml:space="preserve">Salinas da Margarida </t>
  </si>
  <si>
    <t xml:space="preserve">Paramirim </t>
  </si>
  <si>
    <t xml:space="preserve">Rio Real </t>
  </si>
  <si>
    <t xml:space="preserve">Boninal </t>
  </si>
  <si>
    <t xml:space="preserve">Pintadas </t>
  </si>
  <si>
    <t xml:space="preserve">Apuarema </t>
  </si>
  <si>
    <t xml:space="preserve">Sátiro Dias </t>
  </si>
  <si>
    <t xml:space="preserve">Camaçari </t>
  </si>
  <si>
    <t xml:space="preserve">Ibicuí </t>
  </si>
  <si>
    <t xml:space="preserve">Ubaíra </t>
  </si>
  <si>
    <t xml:space="preserve">Esplanada </t>
  </si>
  <si>
    <t xml:space="preserve">Itagimirim </t>
  </si>
  <si>
    <t xml:space="preserve">Uibaí </t>
  </si>
  <si>
    <t xml:space="preserve">Rafael Jambeiro </t>
  </si>
  <si>
    <t xml:space="preserve">Conde </t>
  </si>
  <si>
    <t xml:space="preserve">Itabuna </t>
  </si>
  <si>
    <t xml:space="preserve">São Francisco do Conde </t>
  </si>
  <si>
    <t xml:space="preserve">Ilhéus </t>
  </si>
  <si>
    <t xml:space="preserve">Catu </t>
  </si>
  <si>
    <t xml:space="preserve">Maetinga </t>
  </si>
  <si>
    <t xml:space="preserve">Mutuípe </t>
  </si>
  <si>
    <t xml:space="preserve">Ibirapitanga </t>
  </si>
  <si>
    <t xml:space="preserve">Vitória da Conquista </t>
  </si>
  <si>
    <t xml:space="preserve">Brumado </t>
  </si>
  <si>
    <t xml:space="preserve">Tanquinho </t>
  </si>
  <si>
    <t xml:space="preserve">Cocos </t>
  </si>
  <si>
    <t xml:space="preserve">Aiquara </t>
  </si>
  <si>
    <t xml:space="preserve">Salvador </t>
  </si>
  <si>
    <t xml:space="preserve">Dias D´Ávila </t>
  </si>
  <si>
    <t xml:space="preserve">Eunápolis </t>
  </si>
  <si>
    <t xml:space="preserve">Wanderley </t>
  </si>
  <si>
    <t xml:space="preserve">Maiquinique </t>
  </si>
  <si>
    <t xml:space="preserve">Barra do Mendes </t>
  </si>
  <si>
    <t xml:space="preserve">Belo Campo </t>
  </si>
  <si>
    <t xml:space="preserve">Adustina </t>
  </si>
  <si>
    <t xml:space="preserve">Remanso </t>
  </si>
  <si>
    <t xml:space="preserve">Araci </t>
  </si>
  <si>
    <t xml:space="preserve">Vereda </t>
  </si>
  <si>
    <t xml:space="preserve">Pindobaçu </t>
  </si>
  <si>
    <t xml:space="preserve">Canavieiras </t>
  </si>
  <si>
    <t xml:space="preserve">Itamaraju </t>
  </si>
  <si>
    <t xml:space="preserve">Feira de Santana </t>
  </si>
  <si>
    <t xml:space="preserve">Paulo Afonso </t>
  </si>
  <si>
    <t xml:space="preserve">Itaparica </t>
  </si>
  <si>
    <t xml:space="preserve">Catolândia </t>
  </si>
  <si>
    <t xml:space="preserve">Campo Formoso </t>
  </si>
  <si>
    <t xml:space="preserve">Irajuba </t>
  </si>
  <si>
    <t xml:space="preserve">Ichu </t>
  </si>
  <si>
    <t xml:space="preserve">Uauá </t>
  </si>
  <si>
    <t xml:space="preserve">Conceição do Jacuípe </t>
  </si>
  <si>
    <t xml:space="preserve">Antas </t>
  </si>
  <si>
    <t xml:space="preserve">Dom Basílio </t>
  </si>
  <si>
    <t xml:space="preserve">Piripá </t>
  </si>
  <si>
    <t xml:space="preserve">Maragogipe </t>
  </si>
  <si>
    <t xml:space="preserve">Jaguarari </t>
  </si>
  <si>
    <t xml:space="preserve">Ibititá </t>
  </si>
  <si>
    <t xml:space="preserve">Gandu </t>
  </si>
  <si>
    <t xml:space="preserve">Jaguaripe </t>
  </si>
  <si>
    <t xml:space="preserve">Cruz das Almas </t>
  </si>
  <si>
    <t xml:space="preserve">Caém </t>
  </si>
  <si>
    <t xml:space="preserve">América Dourada </t>
  </si>
  <si>
    <t xml:space="preserve">Pojuca </t>
  </si>
  <si>
    <t xml:space="preserve">Macaúbas </t>
  </si>
  <si>
    <t xml:space="preserve">São Felipe </t>
  </si>
  <si>
    <t xml:space="preserve">Ubaitaba </t>
  </si>
  <si>
    <t xml:space="preserve">Santo Estevão </t>
  </si>
  <si>
    <t xml:space="preserve">Vera Cruz </t>
  </si>
  <si>
    <t xml:space="preserve">Livramento de Nossa Senhora </t>
  </si>
  <si>
    <t xml:space="preserve">Filadélfia </t>
  </si>
  <si>
    <t xml:space="preserve">Sobradinho </t>
  </si>
  <si>
    <t xml:space="preserve">Cordeiros </t>
  </si>
  <si>
    <t xml:space="preserve">Rio do Antônio </t>
  </si>
  <si>
    <t xml:space="preserve">Jacobina </t>
  </si>
  <si>
    <t xml:space="preserve">Araçás </t>
  </si>
  <si>
    <t xml:space="preserve">Rio de Contas </t>
  </si>
  <si>
    <t xml:space="preserve">Ituaçu </t>
  </si>
  <si>
    <t xml:space="preserve">Madre de Deus </t>
  </si>
  <si>
    <t xml:space="preserve">Bom Jesus da Lapa </t>
  </si>
  <si>
    <t xml:space="preserve">Entre Rios </t>
  </si>
  <si>
    <t xml:space="preserve">Lajedo do Tabocal </t>
  </si>
  <si>
    <t xml:space="preserve">Itiúba </t>
  </si>
  <si>
    <t xml:space="preserve">São José do Jacuípe </t>
  </si>
  <si>
    <t xml:space="preserve">Pedro Alexandre </t>
  </si>
  <si>
    <t xml:space="preserve">Itarantim </t>
  </si>
  <si>
    <t xml:space="preserve">Cícero Dantas </t>
  </si>
  <si>
    <t xml:space="preserve">Nazaré </t>
  </si>
  <si>
    <t xml:space="preserve">Morpará </t>
  </si>
  <si>
    <t xml:space="preserve">Mucuri </t>
  </si>
  <si>
    <t xml:space="preserve">Jussiape </t>
  </si>
  <si>
    <t xml:space="preserve">Jaborandi </t>
  </si>
  <si>
    <t xml:space="preserve">Valença </t>
  </si>
  <si>
    <t xml:space="preserve">Riachão das Neves </t>
  </si>
  <si>
    <t xml:space="preserve">Pé de Serra </t>
  </si>
  <si>
    <t xml:space="preserve">Terra Nova </t>
  </si>
  <si>
    <t xml:space="preserve">Chorrochó </t>
  </si>
  <si>
    <t xml:space="preserve">Santa Inês </t>
  </si>
  <si>
    <t xml:space="preserve">Caldeirão Grande </t>
  </si>
  <si>
    <t xml:space="preserve">Igaporã </t>
  </si>
  <si>
    <t xml:space="preserve">Monte Santo </t>
  </si>
  <si>
    <t xml:space="preserve">Itapitanga </t>
  </si>
  <si>
    <t xml:space="preserve">Caravelas </t>
  </si>
  <si>
    <t xml:space="preserve">Urandi </t>
  </si>
  <si>
    <t xml:space="preserve">Rio do Pires </t>
  </si>
  <si>
    <t xml:space="preserve">Camacã </t>
  </si>
  <si>
    <t xml:space="preserve">Iaçu </t>
  </si>
  <si>
    <t xml:space="preserve">Coaraci </t>
  </si>
  <si>
    <t xml:space="preserve">Santa Cruz da Vitória </t>
  </si>
  <si>
    <t xml:space="preserve">Palmeiras </t>
  </si>
  <si>
    <t xml:space="preserve">Alagoinhas </t>
  </si>
  <si>
    <t xml:space="preserve">Prado </t>
  </si>
  <si>
    <t xml:space="preserve">Tanhaçu </t>
  </si>
  <si>
    <t xml:space="preserve">Coração de Maria </t>
  </si>
  <si>
    <t xml:space="preserve">Mundo Novo </t>
  </si>
  <si>
    <t xml:space="preserve">Irará </t>
  </si>
  <si>
    <t xml:space="preserve">São Sebastião do Passé </t>
  </si>
  <si>
    <t xml:space="preserve">Antônio Cardoso </t>
  </si>
  <si>
    <t xml:space="preserve">Teodoro Sampaio </t>
  </si>
  <si>
    <t xml:space="preserve">Itapetinga </t>
  </si>
  <si>
    <t xml:space="preserve">Santa Cruz Cabrália </t>
  </si>
  <si>
    <t xml:space="preserve">Itapebi </t>
  </si>
  <si>
    <t xml:space="preserve">Condeúba </t>
  </si>
  <si>
    <t xml:space="preserve">Jaguaquara </t>
  </si>
  <si>
    <t xml:space="preserve">Morro do Chapéu </t>
  </si>
  <si>
    <t xml:space="preserve">Simões Filho </t>
  </si>
  <si>
    <t xml:space="preserve">Paripiranga </t>
  </si>
  <si>
    <t xml:space="preserve">Ponto Novo </t>
  </si>
  <si>
    <t xml:space="preserve">Guanambi </t>
  </si>
  <si>
    <t xml:space="preserve">Itaberaba </t>
  </si>
  <si>
    <t xml:space="preserve">Itajuípe </t>
  </si>
  <si>
    <t xml:space="preserve">Bonito </t>
  </si>
  <si>
    <t xml:space="preserve">Tucano </t>
  </si>
  <si>
    <t xml:space="preserve">Baixa Grande </t>
  </si>
  <si>
    <t xml:space="preserve">Santana </t>
  </si>
  <si>
    <t xml:space="preserve">Nova Viçosa </t>
  </si>
  <si>
    <t xml:space="preserve">Ipirá </t>
  </si>
  <si>
    <t xml:space="preserve">Wagner </t>
  </si>
  <si>
    <t xml:space="preserve">Muniz Ferreira </t>
  </si>
  <si>
    <t xml:space="preserve">Cabaceiras do Paraguaçu </t>
  </si>
  <si>
    <t xml:space="preserve">Porto Seguro </t>
  </si>
  <si>
    <t xml:space="preserve">Amargosa </t>
  </si>
  <si>
    <t xml:space="preserve">Caturama </t>
  </si>
  <si>
    <t xml:space="preserve">Potiraguá </t>
  </si>
  <si>
    <t xml:space="preserve">Riacho de Santana </t>
  </si>
  <si>
    <t xml:space="preserve">Ibotirama </t>
  </si>
  <si>
    <t xml:space="preserve">Muritiba </t>
  </si>
  <si>
    <t xml:space="preserve">Aratuípe </t>
  </si>
  <si>
    <t xml:space="preserve">Bom Jesus da Serra </t>
  </si>
  <si>
    <t xml:space="preserve">Nova Canaã </t>
  </si>
  <si>
    <t xml:space="preserve">Mansidão </t>
  </si>
  <si>
    <t xml:space="preserve">Iuiú </t>
  </si>
  <si>
    <t xml:space="preserve">Itagibá </t>
  </si>
  <si>
    <t xml:space="preserve">Santa Bárbara </t>
  </si>
  <si>
    <t xml:space="preserve">Conceição do Coité </t>
  </si>
  <si>
    <t xml:space="preserve">Botuporã </t>
  </si>
  <si>
    <t xml:space="preserve">Uruçuca </t>
  </si>
  <si>
    <t xml:space="preserve">Medeiros Neto </t>
  </si>
  <si>
    <t xml:space="preserve">Fátima </t>
  </si>
  <si>
    <t xml:space="preserve">Itororó </t>
  </si>
  <si>
    <t xml:space="preserve">Ibicaraí </t>
  </si>
  <si>
    <t xml:space="preserve">Belmonte </t>
  </si>
  <si>
    <t xml:space="preserve">Teixeira de Freitas </t>
  </si>
  <si>
    <t xml:space="preserve">Presidente Dutra </t>
  </si>
  <si>
    <t xml:space="preserve">Érico Cardoso </t>
  </si>
  <si>
    <t xml:space="preserve">Souto Soares </t>
  </si>
  <si>
    <t xml:space="preserve">Santa luzia </t>
  </si>
  <si>
    <t xml:space="preserve">Cipó </t>
  </si>
  <si>
    <t xml:space="preserve">Cachoeira </t>
  </si>
  <si>
    <t xml:space="preserve">Guajeru </t>
  </si>
  <si>
    <t xml:space="preserve">Curaçá </t>
  </si>
  <si>
    <t xml:space="preserve">Piraí do Norte </t>
  </si>
  <si>
    <t xml:space="preserve">Santo Amaro </t>
  </si>
  <si>
    <t xml:space="preserve">Gov. Lomanto Júnior </t>
  </si>
  <si>
    <t xml:space="preserve">Planalto </t>
  </si>
  <si>
    <t xml:space="preserve">João Dourado </t>
  </si>
  <si>
    <t xml:space="preserve">Igrapiúna </t>
  </si>
  <si>
    <t xml:space="preserve">Malhada </t>
  </si>
  <si>
    <t xml:space="preserve">Ituberá </t>
  </si>
  <si>
    <t xml:space="preserve">Itanhém </t>
  </si>
  <si>
    <t xml:space="preserve">Malhada de Pedras </t>
  </si>
  <si>
    <t xml:space="preserve">Palmas de Monte Alto </t>
  </si>
  <si>
    <t xml:space="preserve">Sítio do Quinto </t>
  </si>
  <si>
    <t xml:space="preserve">Correntina </t>
  </si>
  <si>
    <t xml:space="preserve">Inhambupe </t>
  </si>
  <si>
    <t xml:space="preserve">Jacaraci </t>
  </si>
  <si>
    <t xml:space="preserve">Encruzilhada </t>
  </si>
  <si>
    <t xml:space="preserve">Jiquiriçá </t>
  </si>
  <si>
    <t xml:space="preserve">Itabela </t>
  </si>
  <si>
    <t xml:space="preserve">Biritinga </t>
  </si>
  <si>
    <t xml:space="preserve">Queimadas </t>
  </si>
  <si>
    <t xml:space="preserve">São Gabriel </t>
  </si>
  <si>
    <t xml:space="preserve">Serra Dourada </t>
  </si>
  <si>
    <t xml:space="preserve">Mirangaba </t>
  </si>
  <si>
    <t xml:space="preserve">Nilo Peçanha </t>
  </si>
  <si>
    <t xml:space="preserve">Mascote </t>
  </si>
  <si>
    <t xml:space="preserve">Nordestina </t>
  </si>
  <si>
    <t xml:space="preserve">Gongogi </t>
  </si>
  <si>
    <t xml:space="preserve">Novo Triunfo </t>
  </si>
  <si>
    <t xml:space="preserve">Cotegipe </t>
  </si>
  <si>
    <t xml:space="preserve">Irecê </t>
  </si>
  <si>
    <t xml:space="preserve">Almadina </t>
  </si>
  <si>
    <t xml:space="preserve">Macururé </t>
  </si>
  <si>
    <t xml:space="preserve">Sento Sé </t>
  </si>
  <si>
    <t xml:space="preserve">Cafarnaum </t>
  </si>
  <si>
    <t xml:space="preserve">Abaré </t>
  </si>
  <si>
    <t xml:space="preserve">Buritirama </t>
  </si>
  <si>
    <t xml:space="preserve">São Miguel das Matas </t>
  </si>
  <si>
    <t xml:space="preserve">Pedrão </t>
  </si>
  <si>
    <t xml:space="preserve">Andaraí </t>
  </si>
  <si>
    <t xml:space="preserve">Novo Horizonte </t>
  </si>
  <si>
    <t xml:space="preserve">Barra do Choça </t>
  </si>
  <si>
    <t xml:space="preserve">Ipecaetá </t>
  </si>
  <si>
    <t xml:space="preserve">Sebastião Laranjeiras </t>
  </si>
  <si>
    <t xml:space="preserve">Santa Rita de Cássia </t>
  </si>
  <si>
    <t xml:space="preserve">Quixabeira </t>
  </si>
  <si>
    <t xml:space="preserve">Pilão Arcado </t>
  </si>
  <si>
    <t xml:space="preserve">Contendas do Sincorá </t>
  </si>
  <si>
    <t xml:space="preserve">Santa Brígida </t>
  </si>
  <si>
    <t xml:space="preserve">Floresta Azul </t>
  </si>
  <si>
    <t xml:space="preserve">Guaratinga </t>
  </si>
  <si>
    <t xml:space="preserve">Ipupiara </t>
  </si>
  <si>
    <t xml:space="preserve">Itaguaçu da Bahia </t>
  </si>
  <si>
    <t xml:space="preserve">Jandaíra </t>
  </si>
  <si>
    <t xml:space="preserve">Maracás </t>
  </si>
  <si>
    <t xml:space="preserve">Planaltino </t>
  </si>
  <si>
    <t xml:space="preserve">Ribeira do Pombal </t>
  </si>
  <si>
    <t xml:space="preserve">Senhor do Bonfim </t>
  </si>
  <si>
    <t xml:space="preserve">Serra do Ramalho </t>
  </si>
  <si>
    <t xml:space="preserve">Fonte: MINFAZ/STN </t>
  </si>
  <si>
    <t xml:space="preserve">Elaboração: SEI </t>
  </si>
  <si>
    <t xml:space="preserve">(1) Valores atualizados a preços de Dez/1996 pelo IGP/DI-FGV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(* #,##0.00_);_(* \(#,##0.00\);_(* \-??_);_(@_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17.14"/>
    <col collapsed="false" customWidth="true" hidden="false" outlineLevel="0" max="3" min="3" style="0" width="17.7"/>
    <col collapsed="false" customWidth="true" hidden="false" outlineLevel="0" max="4" min="4" style="0" width="15.56"/>
    <col collapsed="false" customWidth="true" hidden="false" outlineLevel="0" max="5" min="5" style="0" width="16.28"/>
    <col collapsed="false" customWidth="true" hidden="false" outlineLevel="0" max="6" min="6" style="0" width="13.85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3.5" hidden="false" customHeight="false" outlineLevel="0" collapsed="false">
      <c r="A4" s="1"/>
      <c r="B4" s="1"/>
      <c r="C4" s="1"/>
      <c r="D4" s="1"/>
      <c r="E4" s="1" t="s">
        <v>3</v>
      </c>
      <c r="F4" s="1"/>
    </row>
    <row r="5" customFormat="false" ht="12.75" hidden="false" customHeight="false" outlineLevel="0" collapsed="false">
      <c r="A5" s="2" t="s">
        <v>4</v>
      </c>
      <c r="B5" s="3" t="s">
        <v>5</v>
      </c>
      <c r="C5" s="3"/>
      <c r="D5" s="3"/>
      <c r="E5" s="4" t="s">
        <v>6</v>
      </c>
      <c r="F5" s="4"/>
    </row>
    <row r="6" customFormat="false" ht="12.75" hidden="false" customHeight="false" outlineLevel="0" collapsed="false">
      <c r="A6" s="5"/>
      <c r="B6" s="6" t="n">
        <v>1993</v>
      </c>
      <c r="C6" s="6" t="n">
        <v>1995</v>
      </c>
      <c r="D6" s="5" t="n">
        <v>1996</v>
      </c>
      <c r="E6" s="7" t="s">
        <v>7</v>
      </c>
      <c r="F6" s="8" t="s">
        <v>8</v>
      </c>
    </row>
    <row r="7" customFormat="false" ht="12.75" hidden="false" customHeight="false" outlineLevel="0" collapsed="false">
      <c r="A7" s="9"/>
      <c r="B7" s="10" t="n">
        <v>281231065</v>
      </c>
      <c r="C7" s="10" t="n">
        <v>323356958</v>
      </c>
      <c r="D7" s="10" t="n">
        <v>345520002</v>
      </c>
      <c r="E7" s="11"/>
      <c r="F7" s="11"/>
    </row>
    <row r="8" customFormat="false" ht="12.75" hidden="false" customHeight="false" outlineLevel="0" collapsed="false">
      <c r="A8" s="12" t="s">
        <v>9</v>
      </c>
      <c r="B8" s="13" t="n">
        <f aca="false">SUM(B9:B423)</f>
        <v>281230889</v>
      </c>
      <c r="C8" s="13" t="n">
        <f aca="false">SUM(C9:C423)</f>
        <v>323356961</v>
      </c>
      <c r="D8" s="13" t="n">
        <f aca="false">SUM(D9:D423)</f>
        <v>345520007</v>
      </c>
      <c r="E8" s="14" t="n">
        <v>22.86</v>
      </c>
      <c r="F8" s="14" t="n">
        <v>6.85</v>
      </c>
    </row>
    <row r="9" customFormat="false" ht="12.75" hidden="false" customHeight="false" outlineLevel="0" collapsed="false">
      <c r="A9" s="0" t="s">
        <v>10</v>
      </c>
      <c r="B9" s="15" t="n">
        <v>2900</v>
      </c>
      <c r="C9" s="15" t="n">
        <v>1353</v>
      </c>
      <c r="D9" s="15" t="n">
        <v>25259</v>
      </c>
      <c r="E9" s="16" t="n">
        <v>770.99</v>
      </c>
      <c r="F9" s="16" t="n">
        <v>1766.58</v>
      </c>
    </row>
    <row r="10" customFormat="false" ht="12.75" hidden="false" customHeight="false" outlineLevel="0" collapsed="false">
      <c r="A10" s="0" t="s">
        <v>11</v>
      </c>
      <c r="B10" s="15" t="n">
        <v>1696</v>
      </c>
      <c r="C10" s="15" t="n">
        <v>3476</v>
      </c>
      <c r="D10" s="15" t="n">
        <v>61439</v>
      </c>
      <c r="E10" s="16" t="n">
        <v>3522.81</v>
      </c>
      <c r="F10" s="16" t="n">
        <v>1667.36</v>
      </c>
    </row>
    <row r="11" customFormat="false" ht="12.75" hidden="false" customHeight="false" outlineLevel="0" collapsed="false">
      <c r="A11" s="0" t="s">
        <v>12</v>
      </c>
      <c r="B11" s="15" t="n">
        <v>74738</v>
      </c>
      <c r="C11" s="15" t="n">
        <v>6870</v>
      </c>
      <c r="D11" s="15" t="n">
        <v>104079</v>
      </c>
      <c r="E11" s="16" t="n">
        <v>39.26</v>
      </c>
      <c r="F11" s="16" t="n">
        <v>1414.88</v>
      </c>
    </row>
    <row r="12" customFormat="false" ht="12.75" hidden="false" customHeight="false" outlineLevel="0" collapsed="false">
      <c r="A12" s="0" t="s">
        <v>13</v>
      </c>
      <c r="B12" s="15" t="n">
        <v>39362</v>
      </c>
      <c r="C12" s="15" t="n">
        <v>8772</v>
      </c>
      <c r="D12" s="15" t="n">
        <v>122108</v>
      </c>
      <c r="E12" s="16" t="n">
        <v>210.22</v>
      </c>
      <c r="F12" s="16" t="n">
        <v>1291.95</v>
      </c>
    </row>
    <row r="13" customFormat="false" ht="12.75" hidden="false" customHeight="false" outlineLevel="0" collapsed="false">
      <c r="A13" s="0" t="s">
        <v>14</v>
      </c>
      <c r="B13" s="15" t="n">
        <v>73347</v>
      </c>
      <c r="C13" s="15" t="n">
        <v>13451</v>
      </c>
      <c r="D13" s="15" t="n">
        <v>184989</v>
      </c>
      <c r="E13" s="16" t="n">
        <v>152.21</v>
      </c>
      <c r="F13" s="16" t="n">
        <v>1275.29</v>
      </c>
    </row>
    <row r="14" customFormat="false" ht="12.75" hidden="false" customHeight="false" outlineLevel="0" collapsed="false">
      <c r="A14" s="0" t="s">
        <v>15</v>
      </c>
      <c r="B14" s="15" t="n">
        <v>42211</v>
      </c>
      <c r="C14" s="15" t="n">
        <v>15213</v>
      </c>
      <c r="D14" s="15" t="n">
        <v>159482</v>
      </c>
      <c r="E14" s="16" t="n">
        <v>277.82</v>
      </c>
      <c r="F14" s="16" t="n">
        <v>948.33</v>
      </c>
    </row>
    <row r="15" customFormat="false" ht="12.75" hidden="false" customHeight="false" outlineLevel="0" collapsed="false">
      <c r="A15" s="0" t="s">
        <v>16</v>
      </c>
      <c r="B15" s="17" t="s">
        <v>17</v>
      </c>
      <c r="C15" s="15" t="n">
        <v>58721</v>
      </c>
      <c r="D15" s="15" t="n">
        <v>565190</v>
      </c>
      <c r="E15" s="18" t="s">
        <v>17</v>
      </c>
      <c r="F15" s="16" t="n">
        <v>862.5</v>
      </c>
    </row>
    <row r="16" customFormat="false" ht="12.75" hidden="false" customHeight="false" outlineLevel="0" collapsed="false">
      <c r="A16" s="0" t="s">
        <v>18</v>
      </c>
      <c r="B16" s="15" t="n">
        <v>90239</v>
      </c>
      <c r="C16" s="15" t="n">
        <v>14640</v>
      </c>
      <c r="D16" s="15" t="n">
        <v>138129</v>
      </c>
      <c r="E16" s="16" t="n">
        <v>53.07</v>
      </c>
      <c r="F16" s="16" t="n">
        <v>843.53</v>
      </c>
    </row>
    <row r="17" customFormat="false" ht="12.75" hidden="false" customHeight="false" outlineLevel="0" collapsed="false">
      <c r="A17" s="0" t="s">
        <v>19</v>
      </c>
      <c r="B17" s="15" t="n">
        <v>209375</v>
      </c>
      <c r="C17" s="15" t="n">
        <v>63934</v>
      </c>
      <c r="D17" s="15" t="n">
        <v>553659</v>
      </c>
      <c r="E17" s="16" t="n">
        <v>164.43</v>
      </c>
      <c r="F17" s="16" t="n">
        <v>765.99</v>
      </c>
    </row>
    <row r="18" customFormat="false" ht="12.75" hidden="false" customHeight="false" outlineLevel="0" collapsed="false">
      <c r="A18" s="0" t="s">
        <v>20</v>
      </c>
      <c r="B18" s="15" t="n">
        <v>157311</v>
      </c>
      <c r="C18" s="15" t="n">
        <v>3611</v>
      </c>
      <c r="D18" s="15" t="n">
        <v>26262</v>
      </c>
      <c r="E18" s="16" t="n">
        <v>-83.31</v>
      </c>
      <c r="F18" s="16" t="n">
        <v>627.32</v>
      </c>
    </row>
    <row r="19" customFormat="false" ht="12.75" hidden="false" customHeight="false" outlineLevel="0" collapsed="false">
      <c r="A19" s="0" t="s">
        <v>21</v>
      </c>
      <c r="B19" s="15" t="n">
        <v>57084</v>
      </c>
      <c r="C19" s="15" t="n">
        <v>34898</v>
      </c>
      <c r="D19" s="15" t="n">
        <v>220110</v>
      </c>
      <c r="E19" s="16" t="n">
        <v>285.59</v>
      </c>
      <c r="F19" s="16" t="n">
        <v>530.73</v>
      </c>
    </row>
    <row r="20" customFormat="false" ht="12.75" hidden="false" customHeight="false" outlineLevel="0" collapsed="false">
      <c r="A20" s="0" t="s">
        <v>22</v>
      </c>
      <c r="B20" s="15" t="n">
        <v>70990</v>
      </c>
      <c r="C20" s="15" t="n">
        <v>4867</v>
      </c>
      <c r="D20" s="15" t="n">
        <v>30691</v>
      </c>
      <c r="E20" s="16" t="n">
        <v>-56.77</v>
      </c>
      <c r="F20" s="16" t="n">
        <v>530.56</v>
      </c>
    </row>
    <row r="21" customFormat="false" ht="12.75" hidden="false" customHeight="false" outlineLevel="0" collapsed="false">
      <c r="A21" s="0" t="s">
        <v>23</v>
      </c>
      <c r="B21" s="15" t="n">
        <v>9446</v>
      </c>
      <c r="C21" s="15" t="n">
        <v>11950</v>
      </c>
      <c r="D21" s="15" t="n">
        <v>68189</v>
      </c>
      <c r="E21" s="16" t="n">
        <v>621.87</v>
      </c>
      <c r="F21" s="16" t="n">
        <v>470.63</v>
      </c>
    </row>
    <row r="22" customFormat="false" ht="12.75" hidden="false" customHeight="false" outlineLevel="0" collapsed="false">
      <c r="A22" s="0" t="s">
        <v>24</v>
      </c>
      <c r="B22" s="15" t="n">
        <v>126005</v>
      </c>
      <c r="C22" s="15" t="n">
        <v>73089</v>
      </c>
      <c r="D22" s="15" t="n">
        <v>404455</v>
      </c>
      <c r="E22" s="16" t="n">
        <v>220.98</v>
      </c>
      <c r="F22" s="16" t="n">
        <v>453.37</v>
      </c>
    </row>
    <row r="23" customFormat="false" ht="12.75" hidden="false" customHeight="false" outlineLevel="0" collapsed="false">
      <c r="A23" s="0" t="s">
        <v>25</v>
      </c>
      <c r="B23" s="15" t="n">
        <v>132331</v>
      </c>
      <c r="C23" s="15" t="n">
        <v>48694</v>
      </c>
      <c r="D23" s="15" t="n">
        <v>252001</v>
      </c>
      <c r="E23" s="16" t="n">
        <v>90.43</v>
      </c>
      <c r="F23" s="16" t="n">
        <v>417.52</v>
      </c>
    </row>
    <row r="24" customFormat="false" ht="12.75" hidden="false" customHeight="false" outlineLevel="0" collapsed="false">
      <c r="A24" s="0" t="s">
        <v>26</v>
      </c>
      <c r="B24" s="15" t="n">
        <v>134790</v>
      </c>
      <c r="C24" s="15" t="n">
        <v>62423</v>
      </c>
      <c r="D24" s="15" t="n">
        <v>295120</v>
      </c>
      <c r="E24" s="16" t="n">
        <v>118.95</v>
      </c>
      <c r="F24" s="16" t="n">
        <v>372.78</v>
      </c>
    </row>
    <row r="25" customFormat="false" ht="12.75" hidden="false" customHeight="false" outlineLevel="0" collapsed="false">
      <c r="A25" s="0" t="s">
        <v>27</v>
      </c>
      <c r="B25" s="15" t="n">
        <v>116135</v>
      </c>
      <c r="C25" s="15" t="n">
        <v>38797</v>
      </c>
      <c r="D25" s="15" t="n">
        <v>171796</v>
      </c>
      <c r="E25" s="16" t="n">
        <v>47.93</v>
      </c>
      <c r="F25" s="16" t="n">
        <v>342.81</v>
      </c>
    </row>
    <row r="26" customFormat="false" ht="12.75" hidden="false" customHeight="false" outlineLevel="0" collapsed="false">
      <c r="A26" s="0" t="s">
        <v>28</v>
      </c>
      <c r="B26" s="15" t="n">
        <v>403606</v>
      </c>
      <c r="C26" s="15" t="n">
        <v>57472</v>
      </c>
      <c r="D26" s="15" t="n">
        <v>248025</v>
      </c>
      <c r="E26" s="16" t="n">
        <v>-38.55</v>
      </c>
      <c r="F26" s="16" t="n">
        <v>331.56</v>
      </c>
    </row>
    <row r="27" customFormat="false" ht="12.75" hidden="false" customHeight="false" outlineLevel="0" collapsed="false">
      <c r="A27" s="0" t="s">
        <v>29</v>
      </c>
      <c r="B27" s="15" t="n">
        <v>17892</v>
      </c>
      <c r="C27" s="15" t="n">
        <v>9576</v>
      </c>
      <c r="D27" s="15" t="n">
        <v>40361</v>
      </c>
      <c r="E27" s="16" t="n">
        <v>125.58</v>
      </c>
      <c r="F27" s="16" t="n">
        <v>321.49</v>
      </c>
    </row>
    <row r="28" customFormat="false" ht="12.75" hidden="false" customHeight="false" outlineLevel="0" collapsed="false">
      <c r="A28" s="0" t="s">
        <v>30</v>
      </c>
      <c r="B28" s="15" t="n">
        <v>20605</v>
      </c>
      <c r="C28" s="15" t="n">
        <v>55484</v>
      </c>
      <c r="D28" s="15" t="n">
        <v>223491</v>
      </c>
      <c r="E28" s="16" t="n">
        <v>984.64</v>
      </c>
      <c r="F28" s="16" t="n">
        <v>302.8</v>
      </c>
    </row>
    <row r="29" customFormat="false" ht="12.75" hidden="false" customHeight="false" outlineLevel="0" collapsed="false">
      <c r="A29" s="0" t="s">
        <v>31</v>
      </c>
      <c r="B29" s="15" t="n">
        <v>40040</v>
      </c>
      <c r="C29" s="15" t="n">
        <v>12278</v>
      </c>
      <c r="D29" s="15" t="n">
        <v>47678</v>
      </c>
      <c r="E29" s="16" t="n">
        <v>19.08</v>
      </c>
      <c r="F29" s="16" t="n">
        <v>288.33</v>
      </c>
    </row>
    <row r="30" customFormat="false" ht="12.75" hidden="false" customHeight="false" outlineLevel="0" collapsed="false">
      <c r="A30" s="0" t="s">
        <v>32</v>
      </c>
      <c r="B30" s="15" t="n">
        <v>89306</v>
      </c>
      <c r="C30" s="15" t="n">
        <v>31907</v>
      </c>
      <c r="D30" s="15" t="n">
        <v>123511</v>
      </c>
      <c r="E30" s="16" t="n">
        <v>38.3</v>
      </c>
      <c r="F30" s="16" t="n">
        <v>287.1</v>
      </c>
    </row>
    <row r="31" customFormat="false" ht="12.75" hidden="false" customHeight="false" outlineLevel="0" collapsed="false">
      <c r="A31" s="0" t="s">
        <v>33</v>
      </c>
      <c r="B31" s="15" t="n">
        <v>108826</v>
      </c>
      <c r="C31" s="15" t="n">
        <v>52116</v>
      </c>
      <c r="D31" s="15" t="n">
        <v>188185</v>
      </c>
      <c r="E31" s="16" t="n">
        <v>72.92</v>
      </c>
      <c r="F31" s="16" t="n">
        <v>261.09</v>
      </c>
    </row>
    <row r="32" customFormat="false" ht="12.75" hidden="false" customHeight="false" outlineLevel="0" collapsed="false">
      <c r="A32" s="0" t="s">
        <v>34</v>
      </c>
      <c r="B32" s="15" t="n">
        <v>11770</v>
      </c>
      <c r="C32" s="15" t="n">
        <v>20876</v>
      </c>
      <c r="D32" s="15" t="n">
        <v>75317</v>
      </c>
      <c r="E32" s="16" t="n">
        <v>539.93</v>
      </c>
      <c r="F32" s="16" t="n">
        <v>260.79</v>
      </c>
    </row>
    <row r="33" customFormat="false" ht="12.75" hidden="false" customHeight="false" outlineLevel="0" collapsed="false">
      <c r="A33" s="0" t="s">
        <v>35</v>
      </c>
      <c r="B33" s="15" t="n">
        <v>25998</v>
      </c>
      <c r="C33" s="15" t="n">
        <v>30044</v>
      </c>
      <c r="D33" s="15" t="n">
        <v>104037</v>
      </c>
      <c r="E33" s="16" t="n">
        <v>300.17</v>
      </c>
      <c r="F33" s="16" t="n">
        <v>246.29</v>
      </c>
    </row>
    <row r="34" customFormat="false" ht="12.75" hidden="false" customHeight="false" outlineLevel="0" collapsed="false">
      <c r="A34" s="0" t="s">
        <v>36</v>
      </c>
      <c r="B34" s="15" t="n">
        <v>5342</v>
      </c>
      <c r="C34" s="15" t="n">
        <v>9770</v>
      </c>
      <c r="D34" s="15" t="n">
        <v>33724</v>
      </c>
      <c r="E34" s="16" t="n">
        <v>531.3</v>
      </c>
      <c r="F34" s="16" t="n">
        <v>245.18</v>
      </c>
    </row>
    <row r="35" customFormat="false" ht="12.75" hidden="false" customHeight="false" outlineLevel="0" collapsed="false">
      <c r="A35" s="0" t="s">
        <v>37</v>
      </c>
      <c r="B35" s="15" t="n">
        <v>40210</v>
      </c>
      <c r="C35" s="15" t="n">
        <v>42499</v>
      </c>
      <c r="D35" s="15" t="n">
        <v>142623</v>
      </c>
      <c r="E35" s="16" t="n">
        <v>254.7</v>
      </c>
      <c r="F35" s="16" t="n">
        <v>235.59</v>
      </c>
    </row>
    <row r="36" customFormat="false" ht="12.75" hidden="false" customHeight="false" outlineLevel="0" collapsed="false">
      <c r="A36" s="0" t="s">
        <v>38</v>
      </c>
      <c r="B36" s="15" t="n">
        <v>81199</v>
      </c>
      <c r="C36" s="15" t="n">
        <v>30236</v>
      </c>
      <c r="D36" s="15" t="n">
        <v>100799</v>
      </c>
      <c r="E36" s="16" t="n">
        <v>24.14</v>
      </c>
      <c r="F36" s="16" t="n">
        <v>233.38</v>
      </c>
    </row>
    <row r="37" customFormat="false" ht="12.75" hidden="false" customHeight="false" outlineLevel="0" collapsed="false">
      <c r="A37" s="0" t="s">
        <v>39</v>
      </c>
      <c r="B37" s="15" t="n">
        <v>1012466</v>
      </c>
      <c r="C37" s="15" t="n">
        <v>266432</v>
      </c>
      <c r="D37" s="15" t="n">
        <v>862332</v>
      </c>
      <c r="E37" s="16" t="n">
        <v>-14.83</v>
      </c>
      <c r="F37" s="16" t="n">
        <v>223.66</v>
      </c>
    </row>
    <row r="38" customFormat="false" ht="12.75" hidden="false" customHeight="false" outlineLevel="0" collapsed="false">
      <c r="A38" s="0" t="s">
        <v>40</v>
      </c>
      <c r="B38" s="15" t="n">
        <v>108215</v>
      </c>
      <c r="C38" s="15" t="n">
        <v>24512</v>
      </c>
      <c r="D38" s="15" t="n">
        <v>77914</v>
      </c>
      <c r="E38" s="16" t="n">
        <v>-28</v>
      </c>
      <c r="F38" s="16" t="n">
        <v>217.86</v>
      </c>
    </row>
    <row r="39" customFormat="false" ht="12.75" hidden="false" customHeight="false" outlineLevel="0" collapsed="false">
      <c r="A39" s="0" t="s">
        <v>41</v>
      </c>
      <c r="B39" s="15" t="n">
        <v>39039</v>
      </c>
      <c r="C39" s="15" t="n">
        <v>17995</v>
      </c>
      <c r="D39" s="15" t="n">
        <v>56168</v>
      </c>
      <c r="E39" s="16" t="n">
        <v>43.88</v>
      </c>
      <c r="F39" s="16" t="n">
        <v>212.14</v>
      </c>
    </row>
    <row r="40" customFormat="false" ht="12.75" hidden="false" customHeight="false" outlineLevel="0" collapsed="false">
      <c r="A40" s="0" t="s">
        <v>42</v>
      </c>
      <c r="B40" s="15" t="n">
        <v>70787</v>
      </c>
      <c r="C40" s="15" t="n">
        <v>30084</v>
      </c>
      <c r="D40" s="15" t="n">
        <v>89301</v>
      </c>
      <c r="E40" s="16" t="n">
        <v>26.16</v>
      </c>
      <c r="F40" s="16" t="n">
        <v>196.84</v>
      </c>
    </row>
    <row r="41" customFormat="false" ht="12.75" hidden="false" customHeight="false" outlineLevel="0" collapsed="false">
      <c r="A41" s="0" t="s">
        <v>43</v>
      </c>
      <c r="B41" s="15" t="n">
        <v>302344</v>
      </c>
      <c r="C41" s="15" t="n">
        <v>72401</v>
      </c>
      <c r="D41" s="15" t="n">
        <v>214746</v>
      </c>
      <c r="E41" s="16" t="n">
        <v>-28.97</v>
      </c>
      <c r="F41" s="16" t="n">
        <v>196.61</v>
      </c>
    </row>
    <row r="42" customFormat="false" ht="12.75" hidden="false" customHeight="false" outlineLevel="0" collapsed="false">
      <c r="A42" s="0" t="s">
        <v>44</v>
      </c>
      <c r="B42" s="15" t="n">
        <v>43534</v>
      </c>
      <c r="C42" s="15" t="n">
        <v>66086</v>
      </c>
      <c r="D42" s="15" t="n">
        <v>195830</v>
      </c>
      <c r="E42" s="16" t="n">
        <v>349.84</v>
      </c>
      <c r="F42" s="16" t="n">
        <v>196.33</v>
      </c>
    </row>
    <row r="43" customFormat="false" ht="12.75" hidden="false" customHeight="false" outlineLevel="0" collapsed="false">
      <c r="A43" s="0" t="s">
        <v>45</v>
      </c>
      <c r="B43" s="15" t="n">
        <v>147933</v>
      </c>
      <c r="C43" s="15" t="n">
        <v>277055</v>
      </c>
      <c r="D43" s="15" t="n">
        <v>779477</v>
      </c>
      <c r="E43" s="16" t="n">
        <v>426.91</v>
      </c>
      <c r="F43" s="16" t="n">
        <v>181.34</v>
      </c>
    </row>
    <row r="44" customFormat="false" ht="12.75" hidden="false" customHeight="false" outlineLevel="0" collapsed="false">
      <c r="A44" s="0" t="s">
        <v>46</v>
      </c>
      <c r="B44" s="15" t="n">
        <v>49808</v>
      </c>
      <c r="C44" s="15" t="n">
        <v>46968</v>
      </c>
      <c r="D44" s="15" t="n">
        <v>128415</v>
      </c>
      <c r="E44" s="16" t="n">
        <v>157.82</v>
      </c>
      <c r="F44" s="16" t="n">
        <v>173.41</v>
      </c>
    </row>
    <row r="45" customFormat="false" ht="12.75" hidden="false" customHeight="false" outlineLevel="0" collapsed="false">
      <c r="A45" s="0" t="s">
        <v>47</v>
      </c>
      <c r="B45" s="15" t="n">
        <v>132110</v>
      </c>
      <c r="C45" s="15" t="n">
        <v>21802</v>
      </c>
      <c r="D45" s="15" t="n">
        <v>59537</v>
      </c>
      <c r="E45" s="16" t="n">
        <v>-54.93</v>
      </c>
      <c r="F45" s="16" t="n">
        <v>173.08</v>
      </c>
    </row>
    <row r="46" customFormat="false" ht="12.75" hidden="false" customHeight="false" outlineLevel="0" collapsed="false">
      <c r="A46" s="0" t="s">
        <v>48</v>
      </c>
      <c r="B46" s="15" t="n">
        <v>160957</v>
      </c>
      <c r="C46" s="15" t="n">
        <v>73950</v>
      </c>
      <c r="D46" s="15" t="n">
        <v>201100</v>
      </c>
      <c r="E46" s="16" t="n">
        <v>24.94</v>
      </c>
      <c r="F46" s="16" t="n">
        <v>171.94</v>
      </c>
    </row>
    <row r="47" customFormat="false" ht="12.75" hidden="false" customHeight="false" outlineLevel="0" collapsed="false">
      <c r="A47" s="0" t="s">
        <v>49</v>
      </c>
      <c r="B47" s="15" t="n">
        <v>308500</v>
      </c>
      <c r="C47" s="15" t="n">
        <v>43240</v>
      </c>
      <c r="D47" s="15" t="n">
        <v>117073</v>
      </c>
      <c r="E47" s="16" t="n">
        <v>-62.05</v>
      </c>
      <c r="F47" s="16" t="n">
        <v>170.75</v>
      </c>
    </row>
    <row r="48" customFormat="false" ht="12.75" hidden="false" customHeight="false" outlineLevel="0" collapsed="false">
      <c r="A48" s="0" t="s">
        <v>50</v>
      </c>
      <c r="B48" s="15" t="n">
        <v>9633</v>
      </c>
      <c r="C48" s="15" t="n">
        <v>36078</v>
      </c>
      <c r="D48" s="15" t="n">
        <v>96680</v>
      </c>
      <c r="E48" s="16" t="n">
        <v>903.66</v>
      </c>
      <c r="F48" s="16" t="n">
        <v>167.98</v>
      </c>
    </row>
    <row r="49" customFormat="false" ht="12.75" hidden="false" customHeight="false" outlineLevel="0" collapsed="false">
      <c r="A49" s="0" t="s">
        <v>51</v>
      </c>
      <c r="B49" s="15" t="n">
        <v>136774</v>
      </c>
      <c r="C49" s="15" t="n">
        <v>261755</v>
      </c>
      <c r="D49" s="15" t="n">
        <v>679574</v>
      </c>
      <c r="E49" s="16" t="n">
        <v>396.86</v>
      </c>
      <c r="F49" s="16" t="n">
        <v>159.62</v>
      </c>
    </row>
    <row r="50" customFormat="false" ht="12.75" hidden="false" customHeight="false" outlineLevel="0" collapsed="false">
      <c r="A50" s="0" t="s">
        <v>52</v>
      </c>
      <c r="B50" s="15" t="n">
        <v>70753</v>
      </c>
      <c r="C50" s="15" t="n">
        <v>16164</v>
      </c>
      <c r="D50" s="15" t="n">
        <v>41364</v>
      </c>
      <c r="E50" s="16" t="n">
        <v>-41.54</v>
      </c>
      <c r="F50" s="16" t="n">
        <v>155.9</v>
      </c>
    </row>
    <row r="51" customFormat="false" ht="12.75" hidden="false" customHeight="false" outlineLevel="0" collapsed="false">
      <c r="A51" s="0" t="s">
        <v>53</v>
      </c>
      <c r="B51" s="15" t="n">
        <v>99566</v>
      </c>
      <c r="C51" s="15" t="n">
        <v>266368</v>
      </c>
      <c r="D51" s="15" t="n">
        <v>671405</v>
      </c>
      <c r="E51" s="16" t="n">
        <v>574.33</v>
      </c>
      <c r="F51" s="16" t="n">
        <v>152.06</v>
      </c>
    </row>
    <row r="52" customFormat="false" ht="12.75" hidden="false" customHeight="false" outlineLevel="0" collapsed="false">
      <c r="A52" s="0" t="s">
        <v>54</v>
      </c>
      <c r="B52" s="15" t="n">
        <v>39531</v>
      </c>
      <c r="C52" s="15" t="n">
        <v>34324</v>
      </c>
      <c r="D52" s="15" t="n">
        <v>85853</v>
      </c>
      <c r="E52" s="16" t="n">
        <v>117.18</v>
      </c>
      <c r="F52" s="16" t="n">
        <v>150.12</v>
      </c>
    </row>
    <row r="53" customFormat="false" ht="12.75" hidden="false" customHeight="false" outlineLevel="0" collapsed="false">
      <c r="A53" s="0" t="s">
        <v>55</v>
      </c>
      <c r="B53" s="15" t="n">
        <v>374623</v>
      </c>
      <c r="C53" s="15" t="n">
        <v>69579</v>
      </c>
      <c r="D53" s="15" t="n">
        <v>173415</v>
      </c>
      <c r="E53" s="16" t="n">
        <v>-53.71</v>
      </c>
      <c r="F53" s="16" t="n">
        <v>149.24</v>
      </c>
    </row>
    <row r="54" customFormat="false" ht="12.75" hidden="false" customHeight="false" outlineLevel="0" collapsed="false">
      <c r="A54" s="0" t="s">
        <v>56</v>
      </c>
      <c r="B54" s="15" t="n">
        <v>40888</v>
      </c>
      <c r="C54" s="15" t="n">
        <v>111197</v>
      </c>
      <c r="D54" s="15" t="n">
        <v>276668</v>
      </c>
      <c r="E54" s="16" t="n">
        <v>576.65</v>
      </c>
      <c r="F54" s="16" t="n">
        <v>148.81</v>
      </c>
    </row>
    <row r="55" customFormat="false" ht="12.75" hidden="false" customHeight="false" outlineLevel="0" collapsed="false">
      <c r="A55" s="0" t="s">
        <v>57</v>
      </c>
      <c r="B55" s="15" t="n">
        <v>54828</v>
      </c>
      <c r="C55" s="15" t="n">
        <v>37827</v>
      </c>
      <c r="D55" s="15" t="n">
        <v>93331</v>
      </c>
      <c r="E55" s="16" t="n">
        <v>70.22</v>
      </c>
      <c r="F55" s="16" t="n">
        <v>146.73</v>
      </c>
    </row>
    <row r="56" customFormat="false" ht="12.75" hidden="false" customHeight="false" outlineLevel="0" collapsed="false">
      <c r="A56" s="0" t="s">
        <v>58</v>
      </c>
      <c r="B56" s="15" t="n">
        <v>45518</v>
      </c>
      <c r="C56" s="15" t="n">
        <v>55094</v>
      </c>
      <c r="D56" s="15" t="n">
        <v>134057</v>
      </c>
      <c r="E56" s="16" t="n">
        <v>194.51</v>
      </c>
      <c r="F56" s="16" t="n">
        <v>143.32</v>
      </c>
    </row>
    <row r="57" customFormat="false" ht="12.75" hidden="false" customHeight="false" outlineLevel="0" collapsed="false">
      <c r="A57" s="0" t="s">
        <v>59</v>
      </c>
      <c r="B57" s="15" t="n">
        <v>24489</v>
      </c>
      <c r="C57" s="15" t="n">
        <v>26226</v>
      </c>
      <c r="D57" s="15" t="n">
        <v>63602</v>
      </c>
      <c r="E57" s="16" t="n">
        <v>159.72</v>
      </c>
      <c r="F57" s="16" t="n">
        <v>142.51</v>
      </c>
    </row>
    <row r="58" customFormat="false" ht="12.75" hidden="false" customHeight="false" outlineLevel="0" collapsed="false">
      <c r="A58" s="0" t="s">
        <v>60</v>
      </c>
      <c r="B58" s="15" t="n">
        <v>293661</v>
      </c>
      <c r="C58" s="15" t="n">
        <v>77052</v>
      </c>
      <c r="D58" s="15" t="n">
        <v>181261</v>
      </c>
      <c r="E58" s="16" t="n">
        <v>-38.28</v>
      </c>
      <c r="F58" s="16" t="n">
        <v>135.24</v>
      </c>
    </row>
    <row r="59" customFormat="false" ht="12.75" hidden="false" customHeight="false" outlineLevel="0" collapsed="false">
      <c r="A59" s="0" t="s">
        <v>61</v>
      </c>
      <c r="B59" s="17" t="s">
        <v>17</v>
      </c>
      <c r="C59" s="15" t="n">
        <v>5075</v>
      </c>
      <c r="D59" s="15" t="n">
        <v>11750</v>
      </c>
      <c r="E59" s="18" t="s">
        <v>17</v>
      </c>
      <c r="F59" s="16" t="n">
        <v>131.53</v>
      </c>
    </row>
    <row r="60" customFormat="false" ht="12.75" hidden="false" customHeight="false" outlineLevel="0" collapsed="false">
      <c r="A60" s="0" t="s">
        <v>62</v>
      </c>
      <c r="B60" s="15" t="n">
        <v>177357</v>
      </c>
      <c r="C60" s="15" t="n">
        <v>116043</v>
      </c>
      <c r="D60" s="15" t="n">
        <v>265352</v>
      </c>
      <c r="E60" s="16" t="n">
        <v>49.61</v>
      </c>
      <c r="F60" s="16" t="n">
        <v>128.67</v>
      </c>
    </row>
    <row r="61" customFormat="false" ht="12.75" hidden="false" customHeight="false" outlineLevel="0" collapsed="false">
      <c r="A61" s="0" t="s">
        <v>63</v>
      </c>
      <c r="B61" s="15" t="n">
        <v>182275</v>
      </c>
      <c r="C61" s="15" t="n">
        <v>59605</v>
      </c>
      <c r="D61" s="15" t="n">
        <v>135317</v>
      </c>
      <c r="E61" s="16" t="n">
        <v>-25.76</v>
      </c>
      <c r="F61" s="16" t="n">
        <v>127.02</v>
      </c>
    </row>
    <row r="62" customFormat="false" ht="12.75" hidden="false" customHeight="false" outlineLevel="0" collapsed="false">
      <c r="A62" s="0" t="s">
        <v>64</v>
      </c>
      <c r="B62" s="15" t="n">
        <v>24896</v>
      </c>
      <c r="C62" s="15" t="n">
        <v>27642</v>
      </c>
      <c r="D62" s="15" t="n">
        <v>62550</v>
      </c>
      <c r="E62" s="16" t="n">
        <v>151.25</v>
      </c>
      <c r="F62" s="16" t="n">
        <v>126.29</v>
      </c>
    </row>
    <row r="63" customFormat="false" ht="12.75" hidden="false" customHeight="false" outlineLevel="0" collapsed="false">
      <c r="A63" s="0" t="s">
        <v>65</v>
      </c>
      <c r="B63" s="15" t="n">
        <v>96734</v>
      </c>
      <c r="C63" s="15" t="n">
        <v>33083</v>
      </c>
      <c r="D63" s="15" t="n">
        <v>74788</v>
      </c>
      <c r="E63" s="16" t="n">
        <v>-22.69</v>
      </c>
      <c r="F63" s="16" t="n">
        <v>126.06</v>
      </c>
    </row>
    <row r="64" customFormat="false" ht="12.75" hidden="false" customHeight="false" outlineLevel="0" collapsed="false">
      <c r="A64" s="0" t="s">
        <v>66</v>
      </c>
      <c r="B64" s="15" t="n">
        <v>65190</v>
      </c>
      <c r="C64" s="15" t="n">
        <v>17462</v>
      </c>
      <c r="D64" s="15" t="n">
        <v>38393</v>
      </c>
      <c r="E64" s="16" t="n">
        <v>-41.11</v>
      </c>
      <c r="F64" s="16" t="n">
        <v>119.87</v>
      </c>
    </row>
    <row r="65" customFormat="false" ht="12.75" hidden="false" customHeight="false" outlineLevel="0" collapsed="false">
      <c r="A65" s="0" t="s">
        <v>67</v>
      </c>
      <c r="B65" s="15" t="n">
        <v>42092</v>
      </c>
      <c r="C65" s="15" t="n">
        <v>24141</v>
      </c>
      <c r="D65" s="15" t="n">
        <v>52350</v>
      </c>
      <c r="E65" s="16" t="n">
        <v>24.37</v>
      </c>
      <c r="F65" s="16" t="n">
        <v>116.85</v>
      </c>
    </row>
    <row r="66" customFormat="false" ht="12.75" hidden="false" customHeight="false" outlineLevel="0" collapsed="false">
      <c r="A66" s="0" t="s">
        <v>68</v>
      </c>
      <c r="B66" s="15" t="n">
        <v>61781</v>
      </c>
      <c r="C66" s="15" t="n">
        <v>33653</v>
      </c>
      <c r="D66" s="15" t="n">
        <v>72932</v>
      </c>
      <c r="E66" s="16" t="n">
        <v>18.05</v>
      </c>
      <c r="F66" s="16" t="n">
        <v>116.72</v>
      </c>
    </row>
    <row r="67" customFormat="false" ht="12.75" hidden="false" customHeight="false" outlineLevel="0" collapsed="false">
      <c r="A67" s="0" t="s">
        <v>69</v>
      </c>
      <c r="B67" s="15" t="n">
        <v>304956</v>
      </c>
      <c r="C67" s="15" t="n">
        <v>71435</v>
      </c>
      <c r="D67" s="15" t="n">
        <v>149062</v>
      </c>
      <c r="E67" s="16" t="n">
        <v>-51.12</v>
      </c>
      <c r="F67" s="16" t="n">
        <v>108.67</v>
      </c>
    </row>
    <row r="68" customFormat="false" ht="12.75" hidden="false" customHeight="false" outlineLevel="0" collapsed="false">
      <c r="A68" s="0" t="s">
        <v>70</v>
      </c>
      <c r="B68" s="15" t="n">
        <v>2990405</v>
      </c>
      <c r="C68" s="15" t="n">
        <v>173640</v>
      </c>
      <c r="D68" s="15" t="n">
        <v>361027</v>
      </c>
      <c r="E68" s="16" t="n">
        <v>-87.93</v>
      </c>
      <c r="F68" s="16" t="n">
        <v>107.92</v>
      </c>
    </row>
    <row r="69" customFormat="false" ht="12.75" hidden="false" customHeight="false" outlineLevel="0" collapsed="false">
      <c r="A69" s="0" t="s">
        <v>71</v>
      </c>
      <c r="B69" s="15" t="n">
        <v>49198</v>
      </c>
      <c r="C69" s="15" t="n">
        <v>41525</v>
      </c>
      <c r="D69" s="15" t="n">
        <v>85842</v>
      </c>
      <c r="E69" s="16" t="n">
        <v>74.48</v>
      </c>
      <c r="F69" s="16" t="n">
        <v>106.72</v>
      </c>
    </row>
    <row r="70" customFormat="false" ht="12.75" hidden="false" customHeight="false" outlineLevel="0" collapsed="false">
      <c r="A70" s="0" t="s">
        <v>72</v>
      </c>
      <c r="B70" s="15" t="n">
        <v>398281</v>
      </c>
      <c r="C70" s="15" t="n">
        <v>30176</v>
      </c>
      <c r="D70" s="15" t="n">
        <v>61297</v>
      </c>
      <c r="E70" s="16" t="n">
        <v>-84.61</v>
      </c>
      <c r="F70" s="16" t="n">
        <v>103.13</v>
      </c>
    </row>
    <row r="71" customFormat="false" ht="12.75" hidden="false" customHeight="false" outlineLevel="0" collapsed="false">
      <c r="A71" s="0" t="s">
        <v>73</v>
      </c>
      <c r="B71" s="15" t="n">
        <v>71465</v>
      </c>
      <c r="C71" s="15" t="n">
        <v>13139</v>
      </c>
      <c r="D71" s="15" t="n">
        <v>26686</v>
      </c>
      <c r="E71" s="16" t="n">
        <v>-62.66</v>
      </c>
      <c r="F71" s="16" t="n">
        <v>103.11</v>
      </c>
    </row>
    <row r="72" customFormat="false" ht="12.75" hidden="false" customHeight="false" outlineLevel="0" collapsed="false">
      <c r="A72" s="0" t="s">
        <v>74</v>
      </c>
      <c r="B72" s="15" t="n">
        <v>253757</v>
      </c>
      <c r="C72" s="15" t="n">
        <v>29243</v>
      </c>
      <c r="D72" s="15" t="n">
        <v>59348</v>
      </c>
      <c r="E72" s="16" t="n">
        <v>-76.61</v>
      </c>
      <c r="F72" s="16" t="n">
        <v>102.95</v>
      </c>
    </row>
    <row r="73" customFormat="false" ht="12.75" hidden="false" customHeight="false" outlineLevel="0" collapsed="false">
      <c r="A73" s="0" t="s">
        <v>75</v>
      </c>
      <c r="B73" s="15" t="n">
        <v>59322</v>
      </c>
      <c r="C73" s="15" t="n">
        <v>8080</v>
      </c>
      <c r="D73" s="15" t="n">
        <v>16078</v>
      </c>
      <c r="E73" s="16" t="n">
        <v>-72.9</v>
      </c>
      <c r="F73" s="16" t="n">
        <v>98.97</v>
      </c>
    </row>
    <row r="74" customFormat="false" ht="12.75" hidden="false" customHeight="false" outlineLevel="0" collapsed="false">
      <c r="A74" s="0" t="s">
        <v>76</v>
      </c>
      <c r="B74" s="15" t="n">
        <v>69396</v>
      </c>
      <c r="C74" s="15" t="n">
        <v>27423</v>
      </c>
      <c r="D74" s="15" t="n">
        <v>54559</v>
      </c>
      <c r="E74" s="16" t="n">
        <v>-21.38</v>
      </c>
      <c r="F74" s="16" t="n">
        <v>98.96</v>
      </c>
    </row>
    <row r="75" customFormat="false" ht="12.75" hidden="false" customHeight="false" outlineLevel="0" collapsed="false">
      <c r="A75" s="0" t="s">
        <v>77</v>
      </c>
      <c r="B75" s="15" t="n">
        <v>152495</v>
      </c>
      <c r="C75" s="15" t="n">
        <v>113171</v>
      </c>
      <c r="D75" s="15" t="n">
        <v>224421</v>
      </c>
      <c r="E75" s="16" t="n">
        <v>47.17</v>
      </c>
      <c r="F75" s="16" t="n">
        <v>98.3</v>
      </c>
    </row>
    <row r="76" customFormat="false" ht="12.75" hidden="false" customHeight="false" outlineLevel="0" collapsed="false">
      <c r="A76" s="0" t="s">
        <v>78</v>
      </c>
      <c r="B76" s="15" t="n">
        <v>87220</v>
      </c>
      <c r="C76" s="15" t="n">
        <v>47946</v>
      </c>
      <c r="D76" s="15" t="n">
        <v>94481</v>
      </c>
      <c r="E76" s="16" t="n">
        <v>8.32</v>
      </c>
      <c r="F76" s="16" t="n">
        <v>97.05</v>
      </c>
    </row>
    <row r="77" customFormat="false" ht="12.75" hidden="false" customHeight="false" outlineLevel="0" collapsed="false">
      <c r="A77" s="0" t="s">
        <v>79</v>
      </c>
      <c r="B77" s="15" t="n">
        <v>190144</v>
      </c>
      <c r="C77" s="15" t="n">
        <v>44366</v>
      </c>
      <c r="D77" s="15" t="n">
        <v>87260</v>
      </c>
      <c r="E77" s="16" t="n">
        <v>-54.11</v>
      </c>
      <c r="F77" s="16" t="n">
        <v>96.68</v>
      </c>
    </row>
    <row r="78" customFormat="false" ht="12.75" hidden="false" customHeight="false" outlineLevel="0" collapsed="false">
      <c r="A78" s="0" t="s">
        <v>80</v>
      </c>
      <c r="B78" s="15" t="n">
        <v>17213</v>
      </c>
      <c r="C78" s="15" t="n">
        <v>49477</v>
      </c>
      <c r="D78" s="15" t="n">
        <v>95913</v>
      </c>
      <c r="E78" s="16" t="n">
        <v>457.2</v>
      </c>
      <c r="F78" s="16" t="n">
        <v>93.85</v>
      </c>
    </row>
    <row r="79" customFormat="false" ht="12.75" hidden="false" customHeight="false" outlineLevel="0" collapsed="false">
      <c r="A79" s="0" t="s">
        <v>81</v>
      </c>
      <c r="B79" s="15" t="n">
        <v>290235</v>
      </c>
      <c r="C79" s="15" t="n">
        <v>114322</v>
      </c>
      <c r="D79" s="15" t="n">
        <v>219332</v>
      </c>
      <c r="E79" s="16" t="n">
        <v>-24.43</v>
      </c>
      <c r="F79" s="16" t="n">
        <v>91.85</v>
      </c>
    </row>
    <row r="80" customFormat="false" ht="12.75" hidden="false" customHeight="false" outlineLevel="0" collapsed="false">
      <c r="A80" s="0" t="s">
        <v>82</v>
      </c>
      <c r="B80" s="15" t="n">
        <v>51182</v>
      </c>
      <c r="C80" s="15" t="n">
        <v>37010</v>
      </c>
      <c r="D80" s="15" t="n">
        <v>70654</v>
      </c>
      <c r="E80" s="16" t="n">
        <v>38.04</v>
      </c>
      <c r="F80" s="16" t="n">
        <v>90.91</v>
      </c>
    </row>
    <row r="81" customFormat="false" ht="12.75" hidden="false" customHeight="false" outlineLevel="0" collapsed="false">
      <c r="A81" s="0" t="s">
        <v>83</v>
      </c>
      <c r="B81" s="15" t="n">
        <v>115711</v>
      </c>
      <c r="C81" s="15" t="n">
        <v>23103</v>
      </c>
      <c r="D81" s="15" t="n">
        <v>43397</v>
      </c>
      <c r="E81" s="16" t="n">
        <v>-62.5</v>
      </c>
      <c r="F81" s="16" t="n">
        <v>87.84</v>
      </c>
    </row>
    <row r="82" customFormat="false" ht="12.75" hidden="false" customHeight="false" outlineLevel="0" collapsed="false">
      <c r="A82" s="0" t="s">
        <v>84</v>
      </c>
      <c r="B82" s="15" t="n">
        <v>148340</v>
      </c>
      <c r="C82" s="15" t="n">
        <v>36855</v>
      </c>
      <c r="D82" s="15" t="n">
        <v>68999</v>
      </c>
      <c r="E82" s="16" t="n">
        <v>-53.49</v>
      </c>
      <c r="F82" s="16" t="n">
        <v>87.22</v>
      </c>
    </row>
    <row r="83" customFormat="false" ht="12.75" hidden="false" customHeight="false" outlineLevel="0" collapsed="false">
      <c r="A83" s="0" t="s">
        <v>85</v>
      </c>
      <c r="B83" s="15" t="n">
        <v>14958</v>
      </c>
      <c r="C83" s="15" t="n">
        <v>38446</v>
      </c>
      <c r="D83" s="15" t="n">
        <v>71746</v>
      </c>
      <c r="E83" s="16" t="n">
        <v>379.65</v>
      </c>
      <c r="F83" s="16" t="n">
        <v>86.61</v>
      </c>
    </row>
    <row r="84" customFormat="false" ht="12.75" hidden="false" customHeight="false" outlineLevel="0" collapsed="false">
      <c r="A84" s="0" t="s">
        <v>86</v>
      </c>
      <c r="B84" s="15" t="n">
        <v>14246</v>
      </c>
      <c r="C84" s="15" t="n">
        <v>26213</v>
      </c>
      <c r="D84" s="15" t="n">
        <v>48491</v>
      </c>
      <c r="E84" s="16" t="n">
        <v>240.39</v>
      </c>
      <c r="F84" s="16" t="n">
        <v>84.99</v>
      </c>
    </row>
    <row r="85" customFormat="false" ht="12.75" hidden="false" customHeight="false" outlineLevel="0" collapsed="false">
      <c r="A85" s="0" t="s">
        <v>87</v>
      </c>
      <c r="B85" s="15" t="n">
        <v>38565</v>
      </c>
      <c r="C85" s="15" t="n">
        <v>29444</v>
      </c>
      <c r="D85" s="15" t="n">
        <v>54220</v>
      </c>
      <c r="E85" s="16" t="n">
        <v>40.6</v>
      </c>
      <c r="F85" s="16" t="n">
        <v>84.15</v>
      </c>
    </row>
    <row r="86" customFormat="false" ht="12.75" hidden="false" customHeight="false" outlineLevel="0" collapsed="false">
      <c r="A86" s="0" t="s">
        <v>88</v>
      </c>
      <c r="B86" s="15" t="n">
        <v>92884</v>
      </c>
      <c r="C86" s="15" t="n">
        <v>25354</v>
      </c>
      <c r="D86" s="15" t="n">
        <v>46588</v>
      </c>
      <c r="E86" s="16" t="n">
        <v>-49.84</v>
      </c>
      <c r="F86" s="16" t="n">
        <v>83.75</v>
      </c>
    </row>
    <row r="87" customFormat="false" ht="12.75" hidden="false" customHeight="false" outlineLevel="0" collapsed="false">
      <c r="A87" s="0" t="s">
        <v>89</v>
      </c>
      <c r="B87" s="15" t="n">
        <v>22148</v>
      </c>
      <c r="C87" s="15" t="n">
        <v>69045</v>
      </c>
      <c r="D87" s="15" t="n">
        <v>125690</v>
      </c>
      <c r="E87" s="16" t="n">
        <v>467.49</v>
      </c>
      <c r="F87" s="16" t="n">
        <v>82.04</v>
      </c>
    </row>
    <row r="88" customFormat="false" ht="12.75" hidden="false" customHeight="false" outlineLevel="0" collapsed="false">
      <c r="A88" s="0" t="s">
        <v>90</v>
      </c>
      <c r="B88" s="15" t="n">
        <v>942883</v>
      </c>
      <c r="C88" s="15" t="n">
        <v>197841</v>
      </c>
      <c r="D88" s="15" t="n">
        <v>359972</v>
      </c>
      <c r="E88" s="16" t="n">
        <v>-61.82</v>
      </c>
      <c r="F88" s="16" t="n">
        <v>81.95</v>
      </c>
    </row>
    <row r="89" customFormat="false" ht="12.75" hidden="false" customHeight="false" outlineLevel="0" collapsed="false">
      <c r="A89" s="0" t="s">
        <v>91</v>
      </c>
      <c r="B89" s="15" t="n">
        <v>72415</v>
      </c>
      <c r="C89" s="15" t="n">
        <v>46172</v>
      </c>
      <c r="D89" s="15" t="n">
        <v>83933</v>
      </c>
      <c r="E89" s="16" t="n">
        <v>15.91</v>
      </c>
      <c r="F89" s="16" t="n">
        <v>81.78</v>
      </c>
    </row>
    <row r="90" customFormat="false" ht="12.75" hidden="false" customHeight="false" outlineLevel="0" collapsed="false">
      <c r="A90" s="0" t="s">
        <v>92</v>
      </c>
      <c r="B90" s="15" t="n">
        <v>260896</v>
      </c>
      <c r="C90" s="15" t="n">
        <v>23102</v>
      </c>
      <c r="D90" s="15" t="n">
        <v>41874</v>
      </c>
      <c r="E90" s="16" t="n">
        <v>-83.95</v>
      </c>
      <c r="F90" s="16" t="n">
        <v>81.26</v>
      </c>
    </row>
    <row r="91" customFormat="false" ht="12.75" hidden="false" customHeight="false" outlineLevel="0" collapsed="false">
      <c r="A91" s="0" t="s">
        <v>93</v>
      </c>
      <c r="B91" s="15" t="n">
        <v>44687</v>
      </c>
      <c r="C91" s="15" t="n">
        <v>27296</v>
      </c>
      <c r="D91" s="15" t="n">
        <v>49188</v>
      </c>
      <c r="E91" s="16" t="n">
        <v>10.07</v>
      </c>
      <c r="F91" s="16" t="n">
        <v>80.2</v>
      </c>
    </row>
    <row r="92" customFormat="false" ht="12.75" hidden="false" customHeight="false" outlineLevel="0" collapsed="false">
      <c r="A92" s="0" t="s">
        <v>94</v>
      </c>
      <c r="B92" s="15" t="n">
        <v>112183</v>
      </c>
      <c r="C92" s="15" t="n">
        <v>72419</v>
      </c>
      <c r="D92" s="15" t="n">
        <v>129855</v>
      </c>
      <c r="E92" s="16" t="n">
        <v>15.75</v>
      </c>
      <c r="F92" s="16" t="n">
        <v>79.31</v>
      </c>
    </row>
    <row r="93" customFormat="false" ht="12.75" hidden="false" customHeight="false" outlineLevel="0" collapsed="false">
      <c r="A93" s="0" t="s">
        <v>95</v>
      </c>
      <c r="B93" s="15" t="n">
        <v>42262</v>
      </c>
      <c r="C93" s="15" t="n">
        <v>24748</v>
      </c>
      <c r="D93" s="15" t="n">
        <v>44292</v>
      </c>
      <c r="E93" s="16" t="n">
        <v>4.8</v>
      </c>
      <c r="F93" s="16" t="n">
        <v>78.97</v>
      </c>
    </row>
    <row r="94" customFormat="false" ht="12.75" hidden="false" customHeight="false" outlineLevel="0" collapsed="false">
      <c r="A94" s="0" t="s">
        <v>96</v>
      </c>
      <c r="B94" s="15" t="n">
        <v>44263</v>
      </c>
      <c r="C94" s="15" t="n">
        <v>28073</v>
      </c>
      <c r="D94" s="15" t="n">
        <v>49984</v>
      </c>
      <c r="E94" s="16" t="n">
        <v>12.93</v>
      </c>
      <c r="F94" s="16" t="n">
        <v>78.05</v>
      </c>
    </row>
    <row r="95" customFormat="false" ht="12.75" hidden="false" customHeight="false" outlineLevel="0" collapsed="false">
      <c r="A95" s="0" t="s">
        <v>97</v>
      </c>
      <c r="B95" s="15" t="n">
        <v>112387</v>
      </c>
      <c r="C95" s="15" t="n">
        <v>39797</v>
      </c>
      <c r="D95" s="15" t="n">
        <v>70791</v>
      </c>
      <c r="E95" s="16" t="n">
        <v>-37.01</v>
      </c>
      <c r="F95" s="16" t="n">
        <v>77.88</v>
      </c>
    </row>
    <row r="96" customFormat="false" ht="12.75" hidden="false" customHeight="false" outlineLevel="0" collapsed="false">
      <c r="A96" s="0" t="s">
        <v>98</v>
      </c>
      <c r="B96" s="15" t="n">
        <v>253011</v>
      </c>
      <c r="C96" s="15" t="n">
        <v>121733</v>
      </c>
      <c r="D96" s="15" t="n">
        <v>215955</v>
      </c>
      <c r="E96" s="16" t="n">
        <v>-14.65</v>
      </c>
      <c r="F96" s="16" t="n">
        <v>77.4</v>
      </c>
    </row>
    <row r="97" customFormat="false" ht="12.75" hidden="false" customHeight="false" outlineLevel="0" collapsed="false">
      <c r="A97" s="0" t="s">
        <v>99</v>
      </c>
      <c r="B97" s="15" t="n">
        <v>81301</v>
      </c>
      <c r="C97" s="15" t="n">
        <v>27211</v>
      </c>
      <c r="D97" s="15" t="n">
        <v>48046</v>
      </c>
      <c r="E97" s="16" t="n">
        <v>-40.9</v>
      </c>
      <c r="F97" s="16" t="n">
        <v>76.57</v>
      </c>
    </row>
    <row r="98" customFormat="false" ht="12.75" hidden="false" customHeight="false" outlineLevel="0" collapsed="false">
      <c r="A98" s="0" t="s">
        <v>100</v>
      </c>
      <c r="B98" s="15" t="n">
        <v>293169</v>
      </c>
      <c r="C98" s="15" t="n">
        <v>687320</v>
      </c>
      <c r="D98" s="15" t="n">
        <v>1212982</v>
      </c>
      <c r="E98" s="16" t="n">
        <v>313.75</v>
      </c>
      <c r="F98" s="16" t="n">
        <v>76.48</v>
      </c>
    </row>
    <row r="99" customFormat="false" ht="12.75" hidden="false" customHeight="false" outlineLevel="0" collapsed="false">
      <c r="A99" s="0" t="s">
        <v>101</v>
      </c>
      <c r="B99" s="15" t="n">
        <v>75281</v>
      </c>
      <c r="C99" s="15" t="n">
        <v>30604</v>
      </c>
      <c r="D99" s="15" t="n">
        <v>53732</v>
      </c>
      <c r="E99" s="16" t="n">
        <v>-28.62</v>
      </c>
      <c r="F99" s="16" t="n">
        <v>75.57</v>
      </c>
    </row>
    <row r="100" customFormat="false" ht="12.75" hidden="false" customHeight="false" outlineLevel="0" collapsed="false">
      <c r="A100" s="0" t="s">
        <v>102</v>
      </c>
      <c r="B100" s="15" t="n">
        <v>110878</v>
      </c>
      <c r="C100" s="15" t="n">
        <v>27622</v>
      </c>
      <c r="D100" s="15" t="n">
        <v>48414</v>
      </c>
      <c r="E100" s="16" t="n">
        <v>-56.34</v>
      </c>
      <c r="F100" s="16" t="n">
        <v>75.27</v>
      </c>
    </row>
    <row r="101" customFormat="false" ht="12.75" hidden="false" customHeight="false" outlineLevel="0" collapsed="false">
      <c r="A101" s="0" t="s">
        <v>103</v>
      </c>
      <c r="B101" s="15" t="n">
        <v>119187</v>
      </c>
      <c r="C101" s="15" t="n">
        <v>374515</v>
      </c>
      <c r="D101" s="15" t="n">
        <v>649674</v>
      </c>
      <c r="E101" s="16" t="n">
        <v>445.09</v>
      </c>
      <c r="F101" s="16" t="n">
        <v>73.47</v>
      </c>
    </row>
    <row r="102" customFormat="false" ht="12.75" hidden="false" customHeight="false" outlineLevel="0" collapsed="false">
      <c r="A102" s="0" t="s">
        <v>104</v>
      </c>
      <c r="B102" s="15" t="n">
        <v>96429</v>
      </c>
      <c r="C102" s="15" t="n">
        <v>45602</v>
      </c>
      <c r="D102" s="15" t="n">
        <v>78537</v>
      </c>
      <c r="E102" s="16" t="n">
        <v>-18.55</v>
      </c>
      <c r="F102" s="16" t="n">
        <v>72.22</v>
      </c>
    </row>
    <row r="103" customFormat="false" ht="12.75" hidden="false" customHeight="false" outlineLevel="0" collapsed="false">
      <c r="A103" s="0" t="s">
        <v>105</v>
      </c>
      <c r="B103" s="15" t="n">
        <v>337025</v>
      </c>
      <c r="C103" s="15" t="n">
        <v>127190</v>
      </c>
      <c r="D103" s="15" t="n">
        <v>218275</v>
      </c>
      <c r="E103" s="16" t="n">
        <v>-35.23</v>
      </c>
      <c r="F103" s="16" t="n">
        <v>71.61</v>
      </c>
    </row>
    <row r="104" customFormat="false" ht="12.75" hidden="false" customHeight="false" outlineLevel="0" collapsed="false">
      <c r="A104" s="0" t="s">
        <v>106</v>
      </c>
      <c r="B104" s="15" t="n">
        <v>36937</v>
      </c>
      <c r="C104" s="15" t="n">
        <v>66058</v>
      </c>
      <c r="D104" s="15" t="n">
        <v>112682</v>
      </c>
      <c r="E104" s="16" t="n">
        <v>205.07</v>
      </c>
      <c r="F104" s="16" t="n">
        <v>70.58</v>
      </c>
    </row>
    <row r="105" customFormat="false" ht="12.75" hidden="false" customHeight="false" outlineLevel="0" collapsed="false">
      <c r="A105" s="0" t="s">
        <v>107</v>
      </c>
      <c r="B105" s="15" t="n">
        <v>159295</v>
      </c>
      <c r="C105" s="15" t="n">
        <v>129449</v>
      </c>
      <c r="D105" s="15" t="n">
        <v>220361</v>
      </c>
      <c r="E105" s="16" t="n">
        <v>38.34</v>
      </c>
      <c r="F105" s="16" t="n">
        <v>70.23</v>
      </c>
    </row>
    <row r="106" customFormat="false" ht="12.75" hidden="false" customHeight="false" outlineLevel="0" collapsed="false">
      <c r="A106" s="0" t="s">
        <v>108</v>
      </c>
      <c r="B106" s="15" t="n">
        <v>5902</v>
      </c>
      <c r="C106" s="15" t="n">
        <v>11161</v>
      </c>
      <c r="D106" s="15" t="n">
        <v>18967</v>
      </c>
      <c r="E106" s="16" t="n">
        <v>221.38</v>
      </c>
      <c r="F106" s="16" t="n">
        <v>69.94</v>
      </c>
    </row>
    <row r="107" customFormat="false" ht="12.75" hidden="false" customHeight="false" outlineLevel="0" collapsed="false">
      <c r="A107" s="0" t="s">
        <v>109</v>
      </c>
      <c r="B107" s="15" t="n">
        <v>93054</v>
      </c>
      <c r="C107" s="15" t="n">
        <v>177390</v>
      </c>
      <c r="D107" s="15" t="n">
        <v>300214</v>
      </c>
      <c r="E107" s="16" t="n">
        <v>222.62</v>
      </c>
      <c r="F107" s="16" t="n">
        <v>69.24</v>
      </c>
    </row>
    <row r="108" customFormat="false" ht="12.75" hidden="false" customHeight="false" outlineLevel="0" collapsed="false">
      <c r="A108" s="0" t="s">
        <v>110</v>
      </c>
      <c r="B108" s="15" t="n">
        <v>39277</v>
      </c>
      <c r="C108" s="15" t="n">
        <v>25365</v>
      </c>
      <c r="D108" s="15" t="n">
        <v>42902</v>
      </c>
      <c r="E108" s="16" t="n">
        <v>9.23</v>
      </c>
      <c r="F108" s="16" t="n">
        <v>69.14</v>
      </c>
    </row>
    <row r="109" customFormat="false" ht="12.75" hidden="false" customHeight="false" outlineLevel="0" collapsed="false">
      <c r="A109" s="0" t="s">
        <v>111</v>
      </c>
      <c r="B109" s="15" t="n">
        <v>84150</v>
      </c>
      <c r="C109" s="15" t="n">
        <v>90639</v>
      </c>
      <c r="D109" s="15" t="n">
        <v>152473</v>
      </c>
      <c r="E109" s="16" t="n">
        <v>81.19</v>
      </c>
      <c r="F109" s="16" t="n">
        <v>68.22</v>
      </c>
    </row>
    <row r="110" customFormat="false" ht="12.75" hidden="false" customHeight="false" outlineLevel="0" collapsed="false">
      <c r="A110" s="0" t="s">
        <v>112</v>
      </c>
      <c r="B110" s="15" t="n">
        <v>74009</v>
      </c>
      <c r="C110" s="15" t="n">
        <v>84240</v>
      </c>
      <c r="D110" s="15" t="n">
        <v>141500</v>
      </c>
      <c r="E110" s="16" t="n">
        <v>91.19</v>
      </c>
      <c r="F110" s="16" t="n">
        <v>67.97</v>
      </c>
    </row>
    <row r="111" customFormat="false" ht="12.75" hidden="false" customHeight="false" outlineLevel="0" collapsed="false">
      <c r="A111" s="0" t="s">
        <v>113</v>
      </c>
      <c r="B111" s="15" t="n">
        <v>61544</v>
      </c>
      <c r="C111" s="15" t="n">
        <v>68878</v>
      </c>
      <c r="D111" s="15" t="n">
        <v>115070</v>
      </c>
      <c r="E111" s="16" t="n">
        <v>86.97</v>
      </c>
      <c r="F111" s="16" t="n">
        <v>67.06</v>
      </c>
    </row>
    <row r="112" customFormat="false" ht="12.75" hidden="false" customHeight="false" outlineLevel="0" collapsed="false">
      <c r="A112" s="0" t="s">
        <v>114</v>
      </c>
      <c r="B112" s="15" t="n">
        <v>259455</v>
      </c>
      <c r="C112" s="15" t="n">
        <v>88593</v>
      </c>
      <c r="D112" s="15" t="n">
        <v>147570</v>
      </c>
      <c r="E112" s="16" t="n">
        <v>-43.12</v>
      </c>
      <c r="F112" s="16" t="n">
        <v>66.57</v>
      </c>
    </row>
    <row r="113" customFormat="false" ht="12.75" hidden="false" customHeight="false" outlineLevel="0" collapsed="false">
      <c r="A113" s="0" t="s">
        <v>115</v>
      </c>
      <c r="B113" s="15" t="n">
        <v>84506</v>
      </c>
      <c r="C113" s="15" t="n">
        <v>124445</v>
      </c>
      <c r="D113" s="15" t="n">
        <v>206743</v>
      </c>
      <c r="E113" s="16" t="n">
        <v>144.65</v>
      </c>
      <c r="F113" s="16" t="n">
        <v>66.13</v>
      </c>
    </row>
    <row r="114" customFormat="false" ht="12.75" hidden="false" customHeight="false" outlineLevel="0" collapsed="false">
      <c r="A114" s="0" t="s">
        <v>116</v>
      </c>
      <c r="B114" s="15" t="n">
        <v>1260660</v>
      </c>
      <c r="C114" s="15" t="n">
        <v>968784</v>
      </c>
      <c r="D114" s="15" t="n">
        <v>1593310</v>
      </c>
      <c r="E114" s="16" t="n">
        <v>26.39</v>
      </c>
      <c r="F114" s="16" t="n">
        <v>64.46</v>
      </c>
    </row>
    <row r="115" customFormat="false" ht="12.75" hidden="false" customHeight="false" outlineLevel="0" collapsed="false">
      <c r="A115" s="0" t="s">
        <v>117</v>
      </c>
      <c r="B115" s="15" t="n">
        <v>355171</v>
      </c>
      <c r="C115" s="15" t="n">
        <v>306035</v>
      </c>
      <c r="D115" s="15" t="n">
        <v>502567</v>
      </c>
      <c r="E115" s="16" t="n">
        <v>41.5</v>
      </c>
      <c r="F115" s="16" t="n">
        <v>64.22</v>
      </c>
    </row>
    <row r="116" customFormat="false" ht="12.75" hidden="false" customHeight="false" outlineLevel="0" collapsed="false">
      <c r="A116" s="0" t="s">
        <v>118</v>
      </c>
      <c r="B116" s="15" t="n">
        <v>718110</v>
      </c>
      <c r="C116" s="15" t="n">
        <v>62418</v>
      </c>
      <c r="D116" s="15" t="n">
        <v>101859</v>
      </c>
      <c r="E116" s="16" t="n">
        <v>-85.82</v>
      </c>
      <c r="F116" s="16" t="n">
        <v>63.19</v>
      </c>
    </row>
    <row r="117" customFormat="false" ht="12.75" hidden="false" customHeight="false" outlineLevel="0" collapsed="false">
      <c r="A117" s="0" t="s">
        <v>119</v>
      </c>
      <c r="B117" s="15" t="n">
        <v>71007</v>
      </c>
      <c r="C117" s="15" t="n">
        <v>45352</v>
      </c>
      <c r="D117" s="15" t="n">
        <v>73934</v>
      </c>
      <c r="E117" s="16" t="n">
        <v>4.12</v>
      </c>
      <c r="F117" s="16" t="n">
        <v>63.02</v>
      </c>
    </row>
    <row r="118" customFormat="false" ht="12.75" hidden="false" customHeight="false" outlineLevel="0" collapsed="false">
      <c r="A118" s="0" t="s">
        <v>120</v>
      </c>
      <c r="B118" s="15" t="n">
        <v>222400</v>
      </c>
      <c r="C118" s="15" t="n">
        <v>473854</v>
      </c>
      <c r="D118" s="15" t="n">
        <v>770473</v>
      </c>
      <c r="E118" s="16" t="n">
        <v>246.44</v>
      </c>
      <c r="F118" s="16" t="n">
        <v>62.6</v>
      </c>
    </row>
    <row r="119" customFormat="false" ht="12.75" hidden="false" customHeight="false" outlineLevel="0" collapsed="false">
      <c r="A119" s="0" t="s">
        <v>121</v>
      </c>
      <c r="B119" s="15" t="n">
        <v>58678</v>
      </c>
      <c r="C119" s="15" t="n">
        <v>100597</v>
      </c>
      <c r="D119" s="15" t="n">
        <v>163095</v>
      </c>
      <c r="E119" s="16" t="n">
        <v>177.95</v>
      </c>
      <c r="F119" s="16" t="n">
        <v>62.13</v>
      </c>
    </row>
    <row r="120" customFormat="false" ht="12.75" hidden="false" customHeight="false" outlineLevel="0" collapsed="false">
      <c r="A120" s="0" t="s">
        <v>122</v>
      </c>
      <c r="B120" s="15" t="n">
        <v>3500038</v>
      </c>
      <c r="C120" s="15" t="n">
        <v>2195130</v>
      </c>
      <c r="D120" s="15" t="n">
        <v>3505972</v>
      </c>
      <c r="E120" s="16" t="n">
        <v>0.17</v>
      </c>
      <c r="F120" s="16" t="n">
        <v>59.72</v>
      </c>
    </row>
    <row r="121" customFormat="false" ht="12.75" hidden="false" customHeight="false" outlineLevel="0" collapsed="false">
      <c r="A121" s="0" t="s">
        <v>123</v>
      </c>
      <c r="B121" s="15" t="n">
        <v>530238</v>
      </c>
      <c r="C121" s="15" t="n">
        <v>324926</v>
      </c>
      <c r="D121" s="15" t="n">
        <v>518426</v>
      </c>
      <c r="E121" s="16" t="n">
        <v>-2.23</v>
      </c>
      <c r="F121" s="16" t="n">
        <v>59.55</v>
      </c>
    </row>
    <row r="122" customFormat="false" ht="12.75" hidden="false" customHeight="false" outlineLevel="0" collapsed="false">
      <c r="A122" s="0" t="s">
        <v>124</v>
      </c>
      <c r="B122" s="15" t="n">
        <v>71618</v>
      </c>
      <c r="C122" s="15" t="n">
        <v>5898</v>
      </c>
      <c r="D122" s="15" t="n">
        <v>9330</v>
      </c>
      <c r="E122" s="16" t="n">
        <v>-86.97</v>
      </c>
      <c r="F122" s="16" t="n">
        <v>58.17</v>
      </c>
    </row>
    <row r="123" customFormat="false" ht="12.75" hidden="false" customHeight="false" outlineLevel="0" collapsed="false">
      <c r="A123" s="0" t="s">
        <v>125</v>
      </c>
      <c r="B123" s="15" t="n">
        <v>35953</v>
      </c>
      <c r="C123" s="15" t="n">
        <v>29046</v>
      </c>
      <c r="D123" s="15" t="n">
        <v>45857</v>
      </c>
      <c r="E123" s="16" t="n">
        <v>27.55</v>
      </c>
      <c r="F123" s="16" t="n">
        <v>57.88</v>
      </c>
    </row>
    <row r="124" customFormat="false" ht="12.75" hidden="false" customHeight="false" outlineLevel="0" collapsed="false">
      <c r="A124" s="0" t="s">
        <v>126</v>
      </c>
      <c r="B124" s="15" t="n">
        <v>197300</v>
      </c>
      <c r="C124" s="15" t="n">
        <v>59808</v>
      </c>
      <c r="D124" s="15" t="n">
        <v>94176</v>
      </c>
      <c r="E124" s="16" t="n">
        <v>-52.27</v>
      </c>
      <c r="F124" s="16" t="n">
        <v>57.46</v>
      </c>
    </row>
    <row r="125" customFormat="false" ht="12.75" hidden="false" customHeight="false" outlineLevel="0" collapsed="false">
      <c r="A125" s="0" t="s">
        <v>127</v>
      </c>
      <c r="B125" s="15" t="n">
        <v>139776</v>
      </c>
      <c r="C125" s="15" t="n">
        <v>23375</v>
      </c>
      <c r="D125" s="15" t="n">
        <v>36687</v>
      </c>
      <c r="E125" s="16" t="n">
        <v>-73.75</v>
      </c>
      <c r="F125" s="16" t="n">
        <v>56.94</v>
      </c>
    </row>
    <row r="126" customFormat="false" ht="12.75" hidden="false" customHeight="false" outlineLevel="0" collapsed="false">
      <c r="A126" s="0" t="s">
        <v>128</v>
      </c>
      <c r="B126" s="15" t="n">
        <v>92969</v>
      </c>
      <c r="C126" s="15" t="n">
        <v>32295</v>
      </c>
      <c r="D126" s="15" t="n">
        <v>50581</v>
      </c>
      <c r="E126" s="16" t="n">
        <v>-45.59</v>
      </c>
      <c r="F126" s="16" t="n">
        <v>56.62</v>
      </c>
    </row>
    <row r="127" customFormat="false" ht="12.75" hidden="false" customHeight="false" outlineLevel="0" collapsed="false">
      <c r="A127" s="0" t="s">
        <v>129</v>
      </c>
      <c r="B127" s="15" t="n">
        <v>205051</v>
      </c>
      <c r="C127" s="15" t="n">
        <v>135029</v>
      </c>
      <c r="D127" s="15" t="n">
        <v>209728</v>
      </c>
      <c r="E127" s="16" t="n">
        <v>2.28</v>
      </c>
      <c r="F127" s="16" t="n">
        <v>55.32</v>
      </c>
    </row>
    <row r="128" customFormat="false" ht="12.75" hidden="false" customHeight="false" outlineLevel="0" collapsed="false">
      <c r="A128" s="0" t="s">
        <v>130</v>
      </c>
      <c r="B128" s="15" t="n">
        <v>68802</v>
      </c>
      <c r="C128" s="15" t="n">
        <v>40677</v>
      </c>
      <c r="D128" s="15" t="n">
        <v>62873</v>
      </c>
      <c r="E128" s="16" t="n">
        <v>-8.62</v>
      </c>
      <c r="F128" s="16" t="n">
        <v>54.57</v>
      </c>
    </row>
    <row r="129" customFormat="false" ht="12.75" hidden="false" customHeight="false" outlineLevel="0" collapsed="false">
      <c r="A129" s="0" t="s">
        <v>131</v>
      </c>
      <c r="B129" s="15" t="n">
        <v>335126</v>
      </c>
      <c r="C129" s="15" t="n">
        <v>195653</v>
      </c>
      <c r="D129" s="15" t="n">
        <v>300565</v>
      </c>
      <c r="E129" s="16" t="n">
        <v>-10.31</v>
      </c>
      <c r="F129" s="16" t="n">
        <v>53.62</v>
      </c>
    </row>
    <row r="130" customFormat="false" ht="12.75" hidden="false" customHeight="false" outlineLevel="0" collapsed="false">
      <c r="A130" s="0" t="s">
        <v>132</v>
      </c>
      <c r="B130" s="15" t="n">
        <v>33952</v>
      </c>
      <c r="C130" s="15" t="n">
        <v>47616</v>
      </c>
      <c r="D130" s="15" t="n">
        <v>71720</v>
      </c>
      <c r="E130" s="16" t="n">
        <v>111.24</v>
      </c>
      <c r="F130" s="16" t="n">
        <v>50.62</v>
      </c>
    </row>
    <row r="131" customFormat="false" ht="12.75" hidden="false" customHeight="false" outlineLevel="0" collapsed="false">
      <c r="A131" s="0" t="s">
        <v>133</v>
      </c>
      <c r="B131" s="15" t="n">
        <v>143608</v>
      </c>
      <c r="C131" s="15" t="n">
        <v>124949</v>
      </c>
      <c r="D131" s="15" t="n">
        <v>186992</v>
      </c>
      <c r="E131" s="16" t="n">
        <v>30.21</v>
      </c>
      <c r="F131" s="16" t="n">
        <v>49.65</v>
      </c>
    </row>
    <row r="132" customFormat="false" ht="12.75" hidden="false" customHeight="false" outlineLevel="0" collapsed="false">
      <c r="A132" s="0" t="s">
        <v>134</v>
      </c>
      <c r="B132" s="15" t="n">
        <v>178917</v>
      </c>
      <c r="C132" s="15" t="n">
        <v>107997</v>
      </c>
      <c r="D132" s="15" t="n">
        <v>160873</v>
      </c>
      <c r="E132" s="16" t="n">
        <v>-10.08</v>
      </c>
      <c r="F132" s="16" t="n">
        <v>48.96</v>
      </c>
    </row>
    <row r="133" customFormat="false" ht="12.75" hidden="false" customHeight="false" outlineLevel="0" collapsed="false">
      <c r="A133" s="0" t="s">
        <v>135</v>
      </c>
      <c r="B133" s="15" t="n">
        <v>42974</v>
      </c>
      <c r="C133" s="15" t="n">
        <v>42910</v>
      </c>
      <c r="D133" s="15" t="n">
        <v>63025</v>
      </c>
      <c r="E133" s="16" t="n">
        <v>46.66</v>
      </c>
      <c r="F133" s="16" t="n">
        <v>46.88</v>
      </c>
    </row>
    <row r="134" customFormat="false" ht="12.75" hidden="false" customHeight="false" outlineLevel="0" collapsed="false">
      <c r="A134" s="0" t="s">
        <v>136</v>
      </c>
      <c r="B134" s="15" t="n">
        <v>18400</v>
      </c>
      <c r="C134" s="15" t="n">
        <v>55368</v>
      </c>
      <c r="D134" s="15" t="n">
        <v>80239</v>
      </c>
      <c r="E134" s="16" t="n">
        <v>336.07</v>
      </c>
      <c r="F134" s="16" t="n">
        <v>44.92</v>
      </c>
    </row>
    <row r="135" customFormat="false" ht="12.75" hidden="false" customHeight="false" outlineLevel="0" collapsed="false">
      <c r="A135" s="0" t="s">
        <v>137</v>
      </c>
      <c r="B135" s="15" t="n">
        <v>165333</v>
      </c>
      <c r="C135" s="15" t="n">
        <v>89569</v>
      </c>
      <c r="D135" s="15" t="n">
        <v>129283</v>
      </c>
      <c r="E135" s="16" t="n">
        <v>-21.8</v>
      </c>
      <c r="F135" s="16" t="n">
        <v>44.34</v>
      </c>
    </row>
    <row r="136" customFormat="false" ht="12.75" hidden="false" customHeight="false" outlineLevel="0" collapsed="false">
      <c r="A136" s="0" t="s">
        <v>138</v>
      </c>
      <c r="B136" s="15" t="n">
        <v>127667</v>
      </c>
      <c r="C136" s="15" t="n">
        <v>185850</v>
      </c>
      <c r="D136" s="15" t="n">
        <v>268190</v>
      </c>
      <c r="E136" s="16" t="n">
        <v>110.07</v>
      </c>
      <c r="F136" s="16" t="n">
        <v>44.3</v>
      </c>
    </row>
    <row r="137" customFormat="false" ht="12.75" hidden="false" customHeight="false" outlineLevel="0" collapsed="false">
      <c r="A137" s="0" t="s">
        <v>139</v>
      </c>
      <c r="B137" s="15" t="n">
        <v>84167</v>
      </c>
      <c r="C137" s="15" t="n">
        <v>53741</v>
      </c>
      <c r="D137" s="15" t="n">
        <v>77243</v>
      </c>
      <c r="E137" s="16" t="n">
        <v>-8.23</v>
      </c>
      <c r="F137" s="16" t="n">
        <v>43.73</v>
      </c>
    </row>
    <row r="138" customFormat="false" ht="12.75" hidden="false" customHeight="false" outlineLevel="0" collapsed="false">
      <c r="A138" s="0" t="s">
        <v>140</v>
      </c>
      <c r="B138" s="15" t="n">
        <v>39260</v>
      </c>
      <c r="C138" s="15" t="n">
        <v>42901</v>
      </c>
      <c r="D138" s="15" t="n">
        <v>60776</v>
      </c>
      <c r="E138" s="16" t="n">
        <v>54.8</v>
      </c>
      <c r="F138" s="16" t="n">
        <v>41.66</v>
      </c>
    </row>
    <row r="139" customFormat="false" ht="12.75" hidden="false" customHeight="false" outlineLevel="0" collapsed="false">
      <c r="A139" s="0" t="s">
        <v>141</v>
      </c>
      <c r="B139" s="15" t="n">
        <v>104026</v>
      </c>
      <c r="C139" s="15" t="n">
        <v>106528</v>
      </c>
      <c r="D139" s="15" t="n">
        <v>150492</v>
      </c>
      <c r="E139" s="16" t="n">
        <v>44.67</v>
      </c>
      <c r="F139" s="16" t="n">
        <v>41.27</v>
      </c>
    </row>
    <row r="140" customFormat="false" ht="12.75" hidden="false" customHeight="false" outlineLevel="0" collapsed="false">
      <c r="A140" s="0" t="s">
        <v>142</v>
      </c>
      <c r="B140" s="15" t="n">
        <v>68446</v>
      </c>
      <c r="C140" s="15" t="n">
        <v>26344</v>
      </c>
      <c r="D140" s="15" t="n">
        <v>36986</v>
      </c>
      <c r="E140" s="16" t="n">
        <v>-45.96</v>
      </c>
      <c r="F140" s="16" t="n">
        <v>40.39</v>
      </c>
    </row>
    <row r="141" customFormat="false" ht="12.75" hidden="false" customHeight="false" outlineLevel="0" collapsed="false">
      <c r="A141" s="0" t="s">
        <v>143</v>
      </c>
      <c r="B141" s="15" t="n">
        <v>144592</v>
      </c>
      <c r="C141" s="15" t="n">
        <v>26920</v>
      </c>
      <c r="D141" s="15" t="n">
        <v>37748</v>
      </c>
      <c r="E141" s="16" t="n">
        <v>-73.89</v>
      </c>
      <c r="F141" s="16" t="n">
        <v>40.23</v>
      </c>
    </row>
    <row r="142" customFormat="false" ht="12.75" hidden="false" customHeight="false" outlineLevel="0" collapsed="false">
      <c r="A142" s="0" t="s">
        <v>144</v>
      </c>
      <c r="B142" s="15" t="n">
        <v>73110</v>
      </c>
      <c r="C142" s="15" t="n">
        <v>32346</v>
      </c>
      <c r="D142" s="15" t="n">
        <v>45126</v>
      </c>
      <c r="E142" s="16" t="n">
        <v>-38.28</v>
      </c>
      <c r="F142" s="16" t="n">
        <v>39.51</v>
      </c>
    </row>
    <row r="143" customFormat="false" ht="12.75" hidden="false" customHeight="false" outlineLevel="0" collapsed="false">
      <c r="A143" s="0" t="s">
        <v>145</v>
      </c>
      <c r="B143" s="15" t="n">
        <v>328478</v>
      </c>
      <c r="C143" s="15" t="n">
        <v>141509</v>
      </c>
      <c r="D143" s="15" t="n">
        <v>197125</v>
      </c>
      <c r="E143" s="16" t="n">
        <v>-39.99</v>
      </c>
      <c r="F143" s="16" t="n">
        <v>39.3</v>
      </c>
    </row>
    <row r="144" customFormat="false" ht="12.75" hidden="false" customHeight="false" outlineLevel="0" collapsed="false">
      <c r="A144" s="0" t="s">
        <v>146</v>
      </c>
      <c r="B144" s="15" t="n">
        <v>128379</v>
      </c>
      <c r="C144" s="15" t="n">
        <v>97786</v>
      </c>
      <c r="D144" s="15" t="n">
        <v>135611</v>
      </c>
      <c r="E144" s="16" t="n">
        <v>5.63</v>
      </c>
      <c r="F144" s="16" t="n">
        <v>38.68</v>
      </c>
    </row>
    <row r="145" customFormat="false" ht="12.75" hidden="false" customHeight="false" outlineLevel="0" collapsed="false">
      <c r="A145" s="0" t="s">
        <v>147</v>
      </c>
      <c r="B145" s="15" t="n">
        <v>148289</v>
      </c>
      <c r="C145" s="15" t="n">
        <v>48763</v>
      </c>
      <c r="D145" s="15" t="n">
        <v>67510</v>
      </c>
      <c r="E145" s="16" t="n">
        <v>-54.47</v>
      </c>
      <c r="F145" s="16" t="n">
        <v>38.45</v>
      </c>
    </row>
    <row r="146" customFormat="false" ht="12.75" hidden="false" customHeight="false" outlineLevel="0" collapsed="false">
      <c r="A146" s="0" t="s">
        <v>148</v>
      </c>
      <c r="B146" s="15" t="n">
        <v>119154</v>
      </c>
      <c r="C146" s="15" t="n">
        <v>22403</v>
      </c>
      <c r="D146" s="15" t="n">
        <v>30865</v>
      </c>
      <c r="E146" s="16" t="n">
        <v>-74.1</v>
      </c>
      <c r="F146" s="16" t="n">
        <v>37.77</v>
      </c>
    </row>
    <row r="147" customFormat="false" ht="12.75" hidden="false" customHeight="false" outlineLevel="0" collapsed="false">
      <c r="A147" s="0" t="s">
        <v>149</v>
      </c>
      <c r="B147" s="15" t="n">
        <v>29068</v>
      </c>
      <c r="C147" s="15" t="n">
        <v>65613</v>
      </c>
      <c r="D147" s="15" t="n">
        <v>90116</v>
      </c>
      <c r="E147" s="16" t="n">
        <v>210.02</v>
      </c>
      <c r="F147" s="16" t="n">
        <v>37.34</v>
      </c>
    </row>
    <row r="148" customFormat="false" ht="12.75" hidden="false" customHeight="false" outlineLevel="0" collapsed="false">
      <c r="A148" s="0" t="s">
        <v>150</v>
      </c>
      <c r="B148" s="15" t="n">
        <v>61866</v>
      </c>
      <c r="C148" s="15" t="n">
        <v>45458</v>
      </c>
      <c r="D148" s="15" t="n">
        <v>62273</v>
      </c>
      <c r="E148" s="16" t="n">
        <v>0.66</v>
      </c>
      <c r="F148" s="16" t="n">
        <v>36.99</v>
      </c>
    </row>
    <row r="149" customFormat="false" ht="12.75" hidden="false" customHeight="false" outlineLevel="0" collapsed="false">
      <c r="A149" s="0" t="s">
        <v>151</v>
      </c>
      <c r="B149" s="15" t="n">
        <v>33324</v>
      </c>
      <c r="C149" s="15" t="n">
        <v>20470</v>
      </c>
      <c r="D149" s="15" t="n">
        <v>27855</v>
      </c>
      <c r="E149" s="16" t="n">
        <v>-16.41</v>
      </c>
      <c r="F149" s="16" t="n">
        <v>36.08</v>
      </c>
    </row>
    <row r="150" customFormat="false" ht="12.75" hidden="false" customHeight="false" outlineLevel="0" collapsed="false">
      <c r="A150" s="0" t="s">
        <v>152</v>
      </c>
      <c r="B150" s="15" t="n">
        <v>74992</v>
      </c>
      <c r="C150" s="15" t="n">
        <v>76877</v>
      </c>
      <c r="D150" s="15" t="n">
        <v>104574</v>
      </c>
      <c r="E150" s="16" t="n">
        <v>39.45</v>
      </c>
      <c r="F150" s="16" t="n">
        <v>36.03</v>
      </c>
    </row>
    <row r="151" customFormat="false" ht="12.75" hidden="false" customHeight="false" outlineLevel="0" collapsed="false">
      <c r="A151" s="0" t="s">
        <v>153</v>
      </c>
      <c r="B151" s="15" t="n">
        <v>164485</v>
      </c>
      <c r="C151" s="15" t="n">
        <v>78867</v>
      </c>
      <c r="D151" s="15" t="n">
        <v>106723</v>
      </c>
      <c r="E151" s="16" t="n">
        <v>-35.12</v>
      </c>
      <c r="F151" s="16" t="n">
        <v>35.32</v>
      </c>
    </row>
    <row r="152" customFormat="false" ht="12.75" hidden="false" customHeight="false" outlineLevel="0" collapsed="false">
      <c r="A152" s="0" t="s">
        <v>154</v>
      </c>
      <c r="B152" s="15" t="n">
        <v>214395</v>
      </c>
      <c r="C152" s="15" t="n">
        <v>27691</v>
      </c>
      <c r="D152" s="15" t="n">
        <v>37436</v>
      </c>
      <c r="E152" s="16" t="n">
        <v>-82.54</v>
      </c>
      <c r="F152" s="16" t="n">
        <v>35.2</v>
      </c>
    </row>
    <row r="153" customFormat="false" ht="12.75" hidden="false" customHeight="false" outlineLevel="0" collapsed="false">
      <c r="A153" s="0" t="s">
        <v>155</v>
      </c>
      <c r="B153" s="15" t="n">
        <v>4488439</v>
      </c>
      <c r="C153" s="15" t="n">
        <v>4055580</v>
      </c>
      <c r="D153" s="15" t="n">
        <v>5411586</v>
      </c>
      <c r="E153" s="16" t="n">
        <v>20.57</v>
      </c>
      <c r="F153" s="16" t="n">
        <v>33.44</v>
      </c>
    </row>
    <row r="154" customFormat="false" ht="12.75" hidden="false" customHeight="false" outlineLevel="0" collapsed="false">
      <c r="A154" s="0" t="s">
        <v>156</v>
      </c>
      <c r="B154" s="15" t="n">
        <v>22623</v>
      </c>
      <c r="C154" s="15" t="n">
        <v>31602</v>
      </c>
      <c r="D154" s="15" t="n">
        <v>42168</v>
      </c>
      <c r="E154" s="16" t="n">
        <v>86.39</v>
      </c>
      <c r="F154" s="16" t="n">
        <v>33.43</v>
      </c>
    </row>
    <row r="155" customFormat="false" ht="12.75" hidden="false" customHeight="false" outlineLevel="0" collapsed="false">
      <c r="A155" s="0" t="s">
        <v>157</v>
      </c>
      <c r="B155" s="15" t="n">
        <v>13838</v>
      </c>
      <c r="C155" s="15" t="n">
        <v>5224</v>
      </c>
      <c r="D155" s="15" t="n">
        <v>6959</v>
      </c>
      <c r="E155" s="16" t="n">
        <v>-49.71</v>
      </c>
      <c r="F155" s="16" t="n">
        <v>33.21</v>
      </c>
    </row>
    <row r="156" customFormat="false" ht="12.75" hidden="false" customHeight="false" outlineLevel="0" collapsed="false">
      <c r="A156" s="0" t="s">
        <v>158</v>
      </c>
      <c r="B156" s="15" t="n">
        <v>441255</v>
      </c>
      <c r="C156" s="15" t="n">
        <v>409533</v>
      </c>
      <c r="D156" s="15" t="n">
        <v>544760</v>
      </c>
      <c r="E156" s="16" t="n">
        <v>23.46</v>
      </c>
      <c r="F156" s="16" t="n">
        <v>33.02</v>
      </c>
    </row>
    <row r="157" customFormat="false" ht="12.75" hidden="false" customHeight="false" outlineLevel="0" collapsed="false">
      <c r="A157" s="0" t="s">
        <v>159</v>
      </c>
      <c r="B157" s="15" t="n">
        <v>151104</v>
      </c>
      <c r="C157" s="15" t="n">
        <v>104318</v>
      </c>
      <c r="D157" s="15" t="n">
        <v>138690</v>
      </c>
      <c r="E157" s="16" t="n">
        <v>-8.22</v>
      </c>
      <c r="F157" s="16" t="n">
        <v>32.95</v>
      </c>
    </row>
    <row r="158" customFormat="false" ht="12.75" hidden="false" customHeight="false" outlineLevel="0" collapsed="false">
      <c r="A158" s="0" t="s">
        <v>160</v>
      </c>
      <c r="B158" s="15" t="n">
        <v>90001</v>
      </c>
      <c r="C158" s="15" t="n">
        <v>25615</v>
      </c>
      <c r="D158" s="15" t="n">
        <v>33944</v>
      </c>
      <c r="E158" s="16" t="n">
        <v>-62.29</v>
      </c>
      <c r="F158" s="16" t="n">
        <v>32.51</v>
      </c>
    </row>
    <row r="159" customFormat="false" ht="12.75" hidden="false" customHeight="false" outlineLevel="0" collapsed="false">
      <c r="A159" s="0" t="s">
        <v>161</v>
      </c>
      <c r="B159" s="15" t="n">
        <v>1671050</v>
      </c>
      <c r="C159" s="15" t="n">
        <v>2735549</v>
      </c>
      <c r="D159" s="15" t="n">
        <v>3616009</v>
      </c>
      <c r="E159" s="16" t="n">
        <v>116.39</v>
      </c>
      <c r="F159" s="16" t="n">
        <v>32.19</v>
      </c>
    </row>
    <row r="160" customFormat="false" ht="12.75" hidden="false" customHeight="false" outlineLevel="0" collapsed="false">
      <c r="A160" s="0" t="s">
        <v>162</v>
      </c>
      <c r="B160" s="15" t="n">
        <v>399434</v>
      </c>
      <c r="C160" s="15" t="n">
        <v>51603</v>
      </c>
      <c r="D160" s="15" t="n">
        <v>68177</v>
      </c>
      <c r="E160" s="16" t="n">
        <v>-82.93</v>
      </c>
      <c r="F160" s="16" t="n">
        <v>32.12</v>
      </c>
    </row>
    <row r="161" customFormat="false" ht="12.75" hidden="false" customHeight="false" outlineLevel="0" collapsed="false">
      <c r="A161" s="0" t="s">
        <v>163</v>
      </c>
      <c r="B161" s="15" t="n">
        <v>48859</v>
      </c>
      <c r="C161" s="15" t="n">
        <v>22466</v>
      </c>
      <c r="D161" s="15" t="n">
        <v>29592</v>
      </c>
      <c r="E161" s="16" t="n">
        <v>-39.43</v>
      </c>
      <c r="F161" s="16" t="n">
        <v>31.72</v>
      </c>
    </row>
    <row r="162" customFormat="false" ht="12.75" hidden="false" customHeight="false" outlineLevel="0" collapsed="false">
      <c r="A162" s="0" t="s">
        <v>164</v>
      </c>
      <c r="B162" s="15" t="n">
        <v>127158</v>
      </c>
      <c r="C162" s="15" t="n">
        <v>57338</v>
      </c>
      <c r="D162" s="15" t="n">
        <v>75359</v>
      </c>
      <c r="E162" s="16" t="n">
        <v>-40.74</v>
      </c>
      <c r="F162" s="16" t="n">
        <v>31.43</v>
      </c>
    </row>
    <row r="163" customFormat="false" ht="12.75" hidden="false" customHeight="false" outlineLevel="0" collapsed="false">
      <c r="A163" s="0" t="s">
        <v>165</v>
      </c>
      <c r="B163" s="15" t="n">
        <v>63630</v>
      </c>
      <c r="C163" s="15" t="n">
        <v>45320</v>
      </c>
      <c r="D163" s="15" t="n">
        <v>59548</v>
      </c>
      <c r="E163" s="16" t="n">
        <v>-6.42</v>
      </c>
      <c r="F163" s="16" t="n">
        <v>31.39</v>
      </c>
    </row>
    <row r="164" customFormat="false" ht="12.75" hidden="false" customHeight="false" outlineLevel="0" collapsed="false">
      <c r="A164" s="0" t="s">
        <v>166</v>
      </c>
      <c r="B164" s="15" t="n">
        <v>20029</v>
      </c>
      <c r="C164" s="15" t="n">
        <v>21082</v>
      </c>
      <c r="D164" s="15" t="n">
        <v>27701</v>
      </c>
      <c r="E164" s="16" t="n">
        <v>38.31</v>
      </c>
      <c r="F164" s="16" t="n">
        <v>31.39</v>
      </c>
    </row>
    <row r="165" customFormat="false" ht="12.75" hidden="false" customHeight="false" outlineLevel="0" collapsed="false">
      <c r="A165" s="0" t="s">
        <v>167</v>
      </c>
      <c r="B165" s="15" t="n">
        <v>118272</v>
      </c>
      <c r="C165" s="15" t="n">
        <v>37177</v>
      </c>
      <c r="D165" s="15" t="n">
        <v>48570</v>
      </c>
      <c r="E165" s="16" t="n">
        <v>-58.93</v>
      </c>
      <c r="F165" s="16" t="n">
        <v>30.64</v>
      </c>
    </row>
    <row r="166" customFormat="false" ht="12.75" hidden="false" customHeight="false" outlineLevel="0" collapsed="false">
      <c r="A166" s="0" t="s">
        <v>168</v>
      </c>
      <c r="B166" s="15" t="n">
        <v>69498</v>
      </c>
      <c r="C166" s="15" t="n">
        <v>52024</v>
      </c>
      <c r="D166" s="15" t="n">
        <v>67891</v>
      </c>
      <c r="E166" s="16" t="n">
        <v>-2.31</v>
      </c>
      <c r="F166" s="16" t="n">
        <v>30.5</v>
      </c>
    </row>
    <row r="167" customFormat="false" ht="12.75" hidden="false" customHeight="false" outlineLevel="0" collapsed="false">
      <c r="A167" s="0" t="s">
        <v>169</v>
      </c>
      <c r="B167" s="15" t="n">
        <v>94461</v>
      </c>
      <c r="C167" s="15" t="n">
        <v>44042</v>
      </c>
      <c r="D167" s="15" t="n">
        <v>56555</v>
      </c>
      <c r="E167" s="16" t="n">
        <v>-40.13</v>
      </c>
      <c r="F167" s="16" t="n">
        <v>28.41</v>
      </c>
    </row>
    <row r="168" customFormat="false" ht="12.75" hidden="false" customHeight="false" outlineLevel="0" collapsed="false">
      <c r="A168" s="0" t="s">
        <v>170</v>
      </c>
      <c r="B168" s="15" t="n">
        <v>10871</v>
      </c>
      <c r="C168" s="15" t="n">
        <v>32113</v>
      </c>
      <c r="D168" s="15" t="n">
        <v>41214</v>
      </c>
      <c r="E168" s="16" t="n">
        <v>279.13</v>
      </c>
      <c r="F168" s="16" t="n">
        <v>28.34</v>
      </c>
    </row>
    <row r="169" customFormat="false" ht="12.75" hidden="false" customHeight="false" outlineLevel="0" collapsed="false">
      <c r="A169" s="0" t="s">
        <v>171</v>
      </c>
      <c r="B169" s="15" t="n">
        <v>1100466</v>
      </c>
      <c r="C169" s="15" t="n">
        <v>592686</v>
      </c>
      <c r="D169" s="15" t="n">
        <v>760318</v>
      </c>
      <c r="E169" s="16" t="n">
        <v>-30.91</v>
      </c>
      <c r="F169" s="16" t="n">
        <v>28.28</v>
      </c>
    </row>
    <row r="170" customFormat="false" ht="12.75" hidden="false" customHeight="false" outlineLevel="0" collapsed="false">
      <c r="A170" s="0" t="s">
        <v>172</v>
      </c>
      <c r="B170" s="15" t="n">
        <v>66191</v>
      </c>
      <c r="C170" s="15" t="n">
        <v>38618</v>
      </c>
      <c r="D170" s="15" t="n">
        <v>49367</v>
      </c>
      <c r="E170" s="16" t="n">
        <v>-25.42</v>
      </c>
      <c r="F170" s="16" t="n">
        <v>27.83</v>
      </c>
    </row>
    <row r="171" customFormat="false" ht="12.75" hidden="false" customHeight="false" outlineLevel="0" collapsed="false">
      <c r="A171" s="0" t="s">
        <v>173</v>
      </c>
      <c r="B171" s="15" t="n">
        <v>67954</v>
      </c>
      <c r="C171" s="15" t="n">
        <v>65470</v>
      </c>
      <c r="D171" s="15" t="n">
        <v>83194</v>
      </c>
      <c r="E171" s="16" t="n">
        <v>22.43</v>
      </c>
      <c r="F171" s="16" t="n">
        <v>27.07</v>
      </c>
    </row>
    <row r="172" customFormat="false" ht="12.75" hidden="false" customHeight="false" outlineLevel="0" collapsed="false">
      <c r="A172" s="0" t="s">
        <v>174</v>
      </c>
      <c r="B172" s="15" t="n">
        <v>341519</v>
      </c>
      <c r="C172" s="15" t="n">
        <v>88313</v>
      </c>
      <c r="D172" s="15" t="n">
        <v>112031</v>
      </c>
      <c r="E172" s="16" t="n">
        <v>-67.2</v>
      </c>
      <c r="F172" s="16" t="n">
        <v>26.86</v>
      </c>
    </row>
    <row r="173" customFormat="false" ht="12.75" hidden="false" customHeight="false" outlineLevel="0" collapsed="false">
      <c r="A173" s="0" t="s">
        <v>175</v>
      </c>
      <c r="B173" s="15" t="n">
        <v>179086</v>
      </c>
      <c r="C173" s="15" t="n">
        <v>145898</v>
      </c>
      <c r="D173" s="15" t="n">
        <v>184487</v>
      </c>
      <c r="E173" s="16" t="n">
        <v>3.02</v>
      </c>
      <c r="F173" s="16" t="n">
        <v>26.45</v>
      </c>
    </row>
    <row r="174" customFormat="false" ht="12.75" hidden="false" customHeight="false" outlineLevel="0" collapsed="false">
      <c r="A174" s="0" t="s">
        <v>176</v>
      </c>
      <c r="B174" s="15" t="n">
        <v>294509</v>
      </c>
      <c r="C174" s="15" t="n">
        <v>168409</v>
      </c>
      <c r="D174" s="15" t="n">
        <v>212591</v>
      </c>
      <c r="E174" s="16" t="n">
        <v>-27.81</v>
      </c>
      <c r="F174" s="16" t="n">
        <v>26.24</v>
      </c>
    </row>
    <row r="175" customFormat="false" ht="12.75" hidden="false" customHeight="false" outlineLevel="0" collapsed="false">
      <c r="A175" s="0" t="s">
        <v>177</v>
      </c>
      <c r="B175" s="15" t="n">
        <v>39904</v>
      </c>
      <c r="C175" s="15" t="n">
        <v>18098</v>
      </c>
      <c r="D175" s="15" t="n">
        <v>22820</v>
      </c>
      <c r="E175" s="16" t="n">
        <v>-42.81</v>
      </c>
      <c r="F175" s="16" t="n">
        <v>26.09</v>
      </c>
    </row>
    <row r="176" customFormat="false" ht="12.75" hidden="false" customHeight="false" outlineLevel="0" collapsed="false">
      <c r="A176" s="0" t="s">
        <v>178</v>
      </c>
      <c r="B176" s="15" t="n">
        <v>124190</v>
      </c>
      <c r="C176" s="15" t="n">
        <v>510123</v>
      </c>
      <c r="D176" s="15" t="n">
        <v>642857</v>
      </c>
      <c r="E176" s="16" t="n">
        <v>417.64</v>
      </c>
      <c r="F176" s="16" t="n">
        <v>26.02</v>
      </c>
    </row>
    <row r="177" customFormat="false" ht="12.75" hidden="false" customHeight="false" outlineLevel="0" collapsed="false">
      <c r="A177" s="0" t="s">
        <v>179</v>
      </c>
      <c r="B177" s="15" t="n">
        <v>97870</v>
      </c>
      <c r="C177" s="15" t="n">
        <v>86890</v>
      </c>
      <c r="D177" s="15" t="n">
        <v>108973</v>
      </c>
      <c r="E177" s="16" t="n">
        <v>11.34</v>
      </c>
      <c r="F177" s="16" t="n">
        <v>25.42</v>
      </c>
    </row>
    <row r="178" customFormat="false" ht="12.75" hidden="false" customHeight="false" outlineLevel="0" collapsed="false">
      <c r="A178" s="0" t="s">
        <v>180</v>
      </c>
      <c r="B178" s="15" t="n">
        <v>91477</v>
      </c>
      <c r="C178" s="15" t="n">
        <v>183045</v>
      </c>
      <c r="D178" s="15" t="n">
        <v>229453</v>
      </c>
      <c r="E178" s="16" t="n">
        <v>150.83</v>
      </c>
      <c r="F178" s="16" t="n">
        <v>25.35</v>
      </c>
    </row>
    <row r="179" customFormat="false" ht="12.75" hidden="false" customHeight="false" outlineLevel="0" collapsed="false">
      <c r="A179" s="0" t="s">
        <v>181</v>
      </c>
      <c r="B179" s="15" t="n">
        <v>182003</v>
      </c>
      <c r="C179" s="15" t="n">
        <v>261667</v>
      </c>
      <c r="D179" s="15" t="n">
        <v>325830</v>
      </c>
      <c r="E179" s="16" t="n">
        <v>79.02</v>
      </c>
      <c r="F179" s="16" t="n">
        <v>24.52</v>
      </c>
    </row>
    <row r="180" customFormat="false" ht="12.75" hidden="false" customHeight="false" outlineLevel="0" collapsed="false">
      <c r="A180" s="0" t="s">
        <v>182</v>
      </c>
      <c r="B180" s="15" t="n">
        <v>48079</v>
      </c>
      <c r="C180" s="15" t="n">
        <v>33773</v>
      </c>
      <c r="D180" s="15" t="n">
        <v>41989</v>
      </c>
      <c r="E180" s="16" t="n">
        <v>-12.67</v>
      </c>
      <c r="F180" s="16" t="n">
        <v>24.33</v>
      </c>
    </row>
    <row r="181" customFormat="false" ht="12.75" hidden="false" customHeight="false" outlineLevel="0" collapsed="false">
      <c r="A181" s="0" t="s">
        <v>183</v>
      </c>
      <c r="B181" s="15" t="n">
        <v>66462</v>
      </c>
      <c r="C181" s="15" t="n">
        <v>65089</v>
      </c>
      <c r="D181" s="15" t="n">
        <v>80899</v>
      </c>
      <c r="E181" s="16" t="n">
        <v>21.72</v>
      </c>
      <c r="F181" s="16" t="n">
        <v>24.29</v>
      </c>
    </row>
    <row r="182" customFormat="false" ht="12.75" hidden="false" customHeight="false" outlineLevel="0" collapsed="false">
      <c r="A182" s="0" t="s">
        <v>184</v>
      </c>
      <c r="B182" s="15" t="n">
        <v>1200761</v>
      </c>
      <c r="C182" s="15" t="n">
        <v>243590</v>
      </c>
      <c r="D182" s="15" t="n">
        <v>299747</v>
      </c>
      <c r="E182" s="16" t="n">
        <v>-75.04</v>
      </c>
      <c r="F182" s="16" t="n">
        <v>23.05</v>
      </c>
    </row>
    <row r="183" customFormat="false" ht="12.75" hidden="false" customHeight="false" outlineLevel="0" collapsed="false">
      <c r="A183" s="0" t="s">
        <v>185</v>
      </c>
      <c r="B183" s="15" t="n">
        <v>194655</v>
      </c>
      <c r="C183" s="15" t="n">
        <v>116602</v>
      </c>
      <c r="D183" s="15" t="n">
        <v>143188</v>
      </c>
      <c r="E183" s="16" t="n">
        <v>-26.44</v>
      </c>
      <c r="F183" s="16" t="n">
        <v>22.8</v>
      </c>
    </row>
    <row r="184" customFormat="false" ht="12.75" hidden="false" customHeight="false" outlineLevel="0" collapsed="false">
      <c r="A184" s="0" t="s">
        <v>186</v>
      </c>
      <c r="B184" s="15" t="n">
        <v>3696897</v>
      </c>
      <c r="C184" s="15" t="n">
        <v>992000</v>
      </c>
      <c r="D184" s="15" t="n">
        <v>1204983</v>
      </c>
      <c r="E184" s="16" t="n">
        <v>-67.41</v>
      </c>
      <c r="F184" s="16" t="n">
        <v>21.47</v>
      </c>
    </row>
    <row r="185" customFormat="false" ht="12.75" hidden="false" customHeight="false" outlineLevel="0" collapsed="false">
      <c r="A185" s="0" t="s">
        <v>187</v>
      </c>
      <c r="B185" s="15" t="n">
        <v>46264</v>
      </c>
      <c r="C185" s="15" t="n">
        <v>128254</v>
      </c>
      <c r="D185" s="15" t="n">
        <v>155406</v>
      </c>
      <c r="E185" s="16" t="n">
        <v>235.91</v>
      </c>
      <c r="F185" s="16" t="n">
        <v>21.17</v>
      </c>
    </row>
    <row r="186" customFormat="false" ht="12.75" hidden="false" customHeight="false" outlineLevel="0" collapsed="false">
      <c r="A186" s="0" t="s">
        <v>188</v>
      </c>
      <c r="B186" s="15" t="n">
        <v>4308</v>
      </c>
      <c r="C186" s="15" t="n">
        <v>23650</v>
      </c>
      <c r="D186" s="15" t="n">
        <v>28611</v>
      </c>
      <c r="E186" s="16" t="n">
        <v>564.2</v>
      </c>
      <c r="F186" s="16" t="n">
        <v>20.98</v>
      </c>
    </row>
    <row r="187" customFormat="false" ht="12.75" hidden="false" customHeight="false" outlineLevel="0" collapsed="false">
      <c r="A187" s="0" t="s">
        <v>189</v>
      </c>
      <c r="B187" s="15" t="n">
        <v>439254</v>
      </c>
      <c r="C187" s="15" t="n">
        <v>499526</v>
      </c>
      <c r="D187" s="15" t="n">
        <v>601934</v>
      </c>
      <c r="E187" s="16" t="n">
        <v>37.04</v>
      </c>
      <c r="F187" s="16" t="n">
        <v>20.5</v>
      </c>
    </row>
    <row r="188" customFormat="false" ht="12.75" hidden="false" customHeight="false" outlineLevel="0" collapsed="false">
      <c r="A188" s="0" t="s">
        <v>190</v>
      </c>
      <c r="B188" s="15" t="n">
        <v>26626</v>
      </c>
      <c r="C188" s="15" t="n">
        <v>11418</v>
      </c>
      <c r="D188" s="15" t="n">
        <v>13594</v>
      </c>
      <c r="E188" s="16" t="n">
        <v>-48.94</v>
      </c>
      <c r="F188" s="16" t="n">
        <v>19.06</v>
      </c>
    </row>
    <row r="189" customFormat="false" ht="12.75" hidden="false" customHeight="false" outlineLevel="0" collapsed="false">
      <c r="A189" s="0" t="s">
        <v>191</v>
      </c>
      <c r="B189" s="15" t="n">
        <v>2966459</v>
      </c>
      <c r="C189" s="15" t="n">
        <v>1415923</v>
      </c>
      <c r="D189" s="15" t="n">
        <v>1681313</v>
      </c>
      <c r="E189" s="16" t="n">
        <v>-43.32</v>
      </c>
      <c r="F189" s="16" t="n">
        <v>18.74</v>
      </c>
    </row>
    <row r="190" customFormat="false" ht="12.75" hidden="false" customHeight="false" outlineLevel="0" collapsed="false">
      <c r="A190" s="0" t="s">
        <v>192</v>
      </c>
      <c r="B190" s="15" t="n">
        <v>108215</v>
      </c>
      <c r="C190" s="15" t="n">
        <v>37119</v>
      </c>
      <c r="D190" s="15" t="n">
        <v>43946</v>
      </c>
      <c r="E190" s="16" t="n">
        <v>-59.39</v>
      </c>
      <c r="F190" s="16" t="n">
        <v>18.39</v>
      </c>
    </row>
    <row r="191" customFormat="false" ht="12.75" hidden="false" customHeight="false" outlineLevel="0" collapsed="false">
      <c r="A191" s="0" t="s">
        <v>193</v>
      </c>
      <c r="B191" s="15" t="n">
        <v>810095</v>
      </c>
      <c r="C191" s="15" t="n">
        <v>142224</v>
      </c>
      <c r="D191" s="15" t="n">
        <v>168246</v>
      </c>
      <c r="E191" s="16" t="n">
        <v>-79.23</v>
      </c>
      <c r="F191" s="16" t="n">
        <v>18.3</v>
      </c>
    </row>
    <row r="192" customFormat="false" ht="12.75" hidden="false" customHeight="false" outlineLevel="0" collapsed="false">
      <c r="A192" s="0" t="s">
        <v>194</v>
      </c>
      <c r="B192" s="15" t="n">
        <v>46281</v>
      </c>
      <c r="C192" s="15" t="n">
        <v>67117</v>
      </c>
      <c r="D192" s="15" t="n">
        <v>79380</v>
      </c>
      <c r="E192" s="16" t="n">
        <v>71.52</v>
      </c>
      <c r="F192" s="16" t="n">
        <v>18.27</v>
      </c>
    </row>
    <row r="193" customFormat="false" ht="12.75" hidden="false" customHeight="false" outlineLevel="0" collapsed="false">
      <c r="A193" s="0" t="s">
        <v>195</v>
      </c>
      <c r="B193" s="15" t="n">
        <v>87339</v>
      </c>
      <c r="C193" s="15" t="n">
        <v>52500</v>
      </c>
      <c r="D193" s="15" t="n">
        <v>61632</v>
      </c>
      <c r="E193" s="16" t="n">
        <v>-29.43</v>
      </c>
      <c r="F193" s="16" t="n">
        <v>17.39</v>
      </c>
    </row>
    <row r="194" customFormat="false" ht="12.75" hidden="false" customHeight="false" outlineLevel="0" collapsed="false">
      <c r="A194" s="0" t="s">
        <v>196</v>
      </c>
      <c r="B194" s="15" t="n">
        <v>303463</v>
      </c>
      <c r="C194" s="15" t="n">
        <v>199341</v>
      </c>
      <c r="D194" s="15" t="n">
        <v>233791</v>
      </c>
      <c r="E194" s="16" t="n">
        <v>-22.96</v>
      </c>
      <c r="F194" s="16" t="n">
        <v>17.28</v>
      </c>
    </row>
    <row r="195" customFormat="false" ht="12.75" hidden="false" customHeight="false" outlineLevel="0" collapsed="false">
      <c r="A195" s="0" t="s">
        <v>197</v>
      </c>
      <c r="B195" s="15" t="n">
        <v>4241602</v>
      </c>
      <c r="C195" s="15" t="n">
        <v>9395196</v>
      </c>
      <c r="D195" s="15" t="n">
        <v>10952684</v>
      </c>
      <c r="E195" s="16" t="n">
        <v>158.22</v>
      </c>
      <c r="F195" s="16" t="n">
        <v>16.58</v>
      </c>
    </row>
    <row r="196" customFormat="false" ht="12.75" hidden="false" customHeight="false" outlineLevel="0" collapsed="false">
      <c r="A196" s="0" t="s">
        <v>198</v>
      </c>
      <c r="B196" s="15" t="n">
        <v>51691</v>
      </c>
      <c r="C196" s="15" t="n">
        <v>47605</v>
      </c>
      <c r="D196" s="15" t="n">
        <v>55455</v>
      </c>
      <c r="E196" s="16" t="n">
        <v>7.28</v>
      </c>
      <c r="F196" s="16" t="n">
        <v>16.49</v>
      </c>
    </row>
    <row r="197" customFormat="false" ht="12.75" hidden="false" customHeight="false" outlineLevel="0" collapsed="false">
      <c r="A197" s="0" t="s">
        <v>199</v>
      </c>
      <c r="B197" s="15" t="n">
        <v>145152</v>
      </c>
      <c r="C197" s="15" t="n">
        <v>89303</v>
      </c>
      <c r="D197" s="15" t="n">
        <v>104003</v>
      </c>
      <c r="E197" s="16" t="n">
        <v>-28.35</v>
      </c>
      <c r="F197" s="16" t="n">
        <v>16.46</v>
      </c>
    </row>
    <row r="198" customFormat="false" ht="12.75" hidden="false" customHeight="false" outlineLevel="0" collapsed="false">
      <c r="A198" s="0" t="s">
        <v>200</v>
      </c>
      <c r="B198" s="15" t="n">
        <v>107537</v>
      </c>
      <c r="C198" s="15" t="n">
        <v>113623</v>
      </c>
      <c r="D198" s="15" t="n">
        <v>132198</v>
      </c>
      <c r="E198" s="16" t="n">
        <v>22.93</v>
      </c>
      <c r="F198" s="16" t="n">
        <v>16.35</v>
      </c>
    </row>
    <row r="199" customFormat="false" ht="12.75" hidden="false" customHeight="false" outlineLevel="0" collapsed="false">
      <c r="A199" s="0" t="s">
        <v>201</v>
      </c>
      <c r="B199" s="15" t="n">
        <v>233253</v>
      </c>
      <c r="C199" s="15" t="n">
        <v>37143</v>
      </c>
      <c r="D199" s="15" t="n">
        <v>42055</v>
      </c>
      <c r="E199" s="16" t="n">
        <v>-81.97</v>
      </c>
      <c r="F199" s="16" t="n">
        <v>13.22</v>
      </c>
    </row>
    <row r="200" customFormat="false" ht="12.75" hidden="false" customHeight="false" outlineLevel="0" collapsed="false">
      <c r="A200" s="0" t="s">
        <v>202</v>
      </c>
      <c r="B200" s="15" t="n">
        <v>20249</v>
      </c>
      <c r="C200" s="15" t="n">
        <v>39867</v>
      </c>
      <c r="D200" s="15" t="n">
        <v>45079</v>
      </c>
      <c r="E200" s="16" t="n">
        <v>122.62</v>
      </c>
      <c r="F200" s="16" t="n">
        <v>13.07</v>
      </c>
    </row>
    <row r="201" customFormat="false" ht="12.75" hidden="false" customHeight="false" outlineLevel="0" collapsed="false">
      <c r="A201" s="0" t="s">
        <v>203</v>
      </c>
      <c r="B201" s="15" t="n">
        <v>15551</v>
      </c>
      <c r="C201" s="15" t="n">
        <v>17684</v>
      </c>
      <c r="D201" s="15" t="n">
        <v>19976</v>
      </c>
      <c r="E201" s="16" t="n">
        <v>28.45</v>
      </c>
      <c r="F201" s="16" t="n">
        <v>12.96</v>
      </c>
    </row>
    <row r="202" customFormat="false" ht="12.75" hidden="false" customHeight="false" outlineLevel="0" collapsed="false">
      <c r="A202" s="0" t="s">
        <v>204</v>
      </c>
      <c r="B202" s="15" t="n">
        <v>56829</v>
      </c>
      <c r="C202" s="15" t="n">
        <v>21490</v>
      </c>
      <c r="D202" s="15" t="n">
        <v>24198</v>
      </c>
      <c r="E202" s="16" t="n">
        <v>-57.42</v>
      </c>
      <c r="F202" s="16" t="n">
        <v>12.6</v>
      </c>
    </row>
    <row r="203" customFormat="false" ht="12.75" hidden="false" customHeight="false" outlineLevel="0" collapsed="false">
      <c r="A203" s="0" t="s">
        <v>205</v>
      </c>
      <c r="B203" s="15" t="n">
        <v>20003619</v>
      </c>
      <c r="C203" s="15" t="n">
        <v>16985404</v>
      </c>
      <c r="D203" s="15" t="n">
        <v>19117988</v>
      </c>
      <c r="E203" s="16" t="n">
        <v>-4.43</v>
      </c>
      <c r="F203" s="16" t="n">
        <v>12.56</v>
      </c>
    </row>
    <row r="204" customFormat="false" ht="12.75" hidden="false" customHeight="false" outlineLevel="0" collapsed="false">
      <c r="A204" s="0" t="s">
        <v>206</v>
      </c>
      <c r="B204" s="15" t="n">
        <v>180341</v>
      </c>
      <c r="C204" s="15" t="n">
        <v>91609</v>
      </c>
      <c r="D204" s="15" t="n">
        <v>102896</v>
      </c>
      <c r="E204" s="16" t="n">
        <v>-42.94</v>
      </c>
      <c r="F204" s="16" t="n">
        <v>12.32</v>
      </c>
    </row>
    <row r="205" customFormat="false" ht="12.75" hidden="false" customHeight="false" outlineLevel="0" collapsed="false">
      <c r="A205" s="0" t="s">
        <v>207</v>
      </c>
      <c r="B205" s="15" t="n">
        <v>109199</v>
      </c>
      <c r="C205" s="15" t="n">
        <v>78697</v>
      </c>
      <c r="D205" s="15" t="n">
        <v>88225</v>
      </c>
      <c r="E205" s="16" t="n">
        <v>-19.21</v>
      </c>
      <c r="F205" s="16" t="n">
        <v>12.11</v>
      </c>
    </row>
    <row r="206" customFormat="false" ht="12.75" hidden="false" customHeight="false" outlineLevel="0" collapsed="false">
      <c r="A206" s="0" t="s">
        <v>208</v>
      </c>
      <c r="B206" s="15" t="n">
        <v>1036259</v>
      </c>
      <c r="C206" s="15" t="n">
        <v>715071</v>
      </c>
      <c r="D206" s="15" t="n">
        <v>795173</v>
      </c>
      <c r="E206" s="16" t="n">
        <v>-23.27</v>
      </c>
      <c r="F206" s="16" t="n">
        <v>11.2</v>
      </c>
    </row>
    <row r="207" customFormat="false" ht="12.75" hidden="false" customHeight="false" outlineLevel="0" collapsed="false">
      <c r="A207" s="0" t="s">
        <v>209</v>
      </c>
      <c r="B207" s="15" t="n">
        <v>23997</v>
      </c>
      <c r="C207" s="15" t="n">
        <v>53544</v>
      </c>
      <c r="D207" s="15" t="n">
        <v>59514</v>
      </c>
      <c r="E207" s="16" t="n">
        <v>148.01</v>
      </c>
      <c r="F207" s="16" t="n">
        <v>11.15</v>
      </c>
    </row>
    <row r="208" customFormat="false" ht="12.75" hidden="false" customHeight="false" outlineLevel="0" collapsed="false">
      <c r="A208" s="0" t="s">
        <v>210</v>
      </c>
      <c r="B208" s="15" t="n">
        <v>52386</v>
      </c>
      <c r="C208" s="15" t="n">
        <v>28986</v>
      </c>
      <c r="D208" s="15" t="n">
        <v>32178</v>
      </c>
      <c r="E208" s="16" t="n">
        <v>-38.58</v>
      </c>
      <c r="F208" s="16" t="n">
        <v>11.01</v>
      </c>
    </row>
    <row r="209" customFormat="false" ht="12.75" hidden="false" customHeight="false" outlineLevel="0" collapsed="false">
      <c r="A209" s="0" t="s">
        <v>211</v>
      </c>
      <c r="B209" s="15" t="n">
        <v>101482</v>
      </c>
      <c r="C209" s="15" t="n">
        <v>96577</v>
      </c>
      <c r="D209" s="15" t="n">
        <v>106102</v>
      </c>
      <c r="E209" s="16" t="n">
        <v>4.55</v>
      </c>
      <c r="F209" s="16" t="n">
        <v>9.86</v>
      </c>
    </row>
    <row r="210" customFormat="false" ht="12.75" hidden="false" customHeight="false" outlineLevel="0" collapsed="false">
      <c r="A210" s="0" t="s">
        <v>212</v>
      </c>
      <c r="B210" s="15" t="n">
        <v>334380</v>
      </c>
      <c r="C210" s="15" t="n">
        <v>155696</v>
      </c>
      <c r="D210" s="15" t="n">
        <v>170340</v>
      </c>
      <c r="E210" s="16" t="n">
        <v>-49.06</v>
      </c>
      <c r="F210" s="16" t="n">
        <v>9.41</v>
      </c>
    </row>
    <row r="211" customFormat="false" ht="12.75" hidden="false" customHeight="false" outlineLevel="0" collapsed="false">
      <c r="A211" s="0" t="s">
        <v>213</v>
      </c>
      <c r="B211" s="15" t="n">
        <v>3377594</v>
      </c>
      <c r="C211" s="15" t="n">
        <v>5875304</v>
      </c>
      <c r="D211" s="15" t="n">
        <v>6376602</v>
      </c>
      <c r="E211" s="16" t="n">
        <v>88.79</v>
      </c>
      <c r="F211" s="16" t="n">
        <v>8.53</v>
      </c>
    </row>
    <row r="212" customFormat="false" ht="12.75" hidden="false" customHeight="false" outlineLevel="0" collapsed="false">
      <c r="A212" s="0" t="s">
        <v>214</v>
      </c>
      <c r="B212" s="15" t="n">
        <v>4119124</v>
      </c>
      <c r="C212" s="15" t="n">
        <v>3180996</v>
      </c>
      <c r="D212" s="15" t="n">
        <v>3449279</v>
      </c>
      <c r="E212" s="16" t="n">
        <v>-16.26</v>
      </c>
      <c r="F212" s="16" t="n">
        <v>8.43</v>
      </c>
    </row>
    <row r="213" customFormat="false" ht="12.75" hidden="false" customHeight="false" outlineLevel="0" collapsed="false">
      <c r="A213" s="0" t="s">
        <v>215</v>
      </c>
      <c r="B213" s="15" t="n">
        <v>2902642</v>
      </c>
      <c r="C213" s="15" t="n">
        <v>4008288</v>
      </c>
      <c r="D213" s="15" t="n">
        <v>4345653</v>
      </c>
      <c r="E213" s="16" t="n">
        <v>49.71</v>
      </c>
      <c r="F213" s="16" t="n">
        <v>8.42</v>
      </c>
    </row>
    <row r="214" customFormat="false" ht="12.75" hidden="false" customHeight="false" outlineLevel="0" collapsed="false">
      <c r="A214" s="0" t="s">
        <v>216</v>
      </c>
      <c r="B214" s="15" t="n">
        <v>2425044</v>
      </c>
      <c r="C214" s="15" t="n">
        <v>1980526</v>
      </c>
      <c r="D214" s="15" t="n">
        <v>2144579</v>
      </c>
      <c r="E214" s="16" t="n">
        <v>-11.57</v>
      </c>
      <c r="F214" s="16" t="n">
        <v>8.28</v>
      </c>
    </row>
    <row r="215" customFormat="false" ht="12.75" hidden="false" customHeight="false" outlineLevel="0" collapsed="false">
      <c r="A215" s="0" t="s">
        <v>217</v>
      </c>
      <c r="B215" s="15" t="n">
        <v>21843</v>
      </c>
      <c r="C215" s="15" t="n">
        <v>56199</v>
      </c>
      <c r="D215" s="15" t="n">
        <v>60788</v>
      </c>
      <c r="E215" s="16" t="n">
        <v>178.29</v>
      </c>
      <c r="F215" s="16" t="n">
        <v>8.17</v>
      </c>
    </row>
    <row r="216" customFormat="false" ht="12.75" hidden="false" customHeight="false" outlineLevel="0" collapsed="false">
      <c r="A216" s="0" t="s">
        <v>218</v>
      </c>
      <c r="B216" s="15" t="n">
        <v>88644</v>
      </c>
      <c r="C216" s="15" t="n">
        <v>81094</v>
      </c>
      <c r="D216" s="15" t="n">
        <v>87606</v>
      </c>
      <c r="E216" s="16" t="n">
        <v>-1.17</v>
      </c>
      <c r="F216" s="16" t="n">
        <v>8.03</v>
      </c>
    </row>
    <row r="217" customFormat="false" ht="12.75" hidden="false" customHeight="false" outlineLevel="0" collapsed="false">
      <c r="A217" s="0" t="s">
        <v>219</v>
      </c>
      <c r="B217" s="15" t="n">
        <v>71974</v>
      </c>
      <c r="C217" s="15" t="n">
        <v>57201</v>
      </c>
      <c r="D217" s="15" t="n">
        <v>61747</v>
      </c>
      <c r="E217" s="16" t="n">
        <v>-14.21</v>
      </c>
      <c r="F217" s="16" t="n">
        <v>7.95</v>
      </c>
    </row>
    <row r="218" customFormat="false" ht="12.75" hidden="false" customHeight="false" outlineLevel="0" collapsed="false">
      <c r="A218" s="0" t="s">
        <v>220</v>
      </c>
      <c r="B218" s="15" t="n">
        <v>3163166</v>
      </c>
      <c r="C218" s="15" t="n">
        <v>4670272</v>
      </c>
      <c r="D218" s="15" t="n">
        <v>5037035</v>
      </c>
      <c r="E218" s="16" t="n">
        <v>59.24</v>
      </c>
      <c r="F218" s="16" t="n">
        <v>7.85</v>
      </c>
    </row>
    <row r="219" customFormat="false" ht="12.75" hidden="false" customHeight="false" outlineLevel="0" collapsed="false">
      <c r="A219" s="0" t="s">
        <v>221</v>
      </c>
      <c r="B219" s="15" t="n">
        <v>1254402</v>
      </c>
      <c r="C219" s="15" t="n">
        <v>899426</v>
      </c>
      <c r="D219" s="15" t="n">
        <v>969117</v>
      </c>
      <c r="E219" s="16" t="n">
        <v>-22.74</v>
      </c>
      <c r="F219" s="16" t="n">
        <v>7.75</v>
      </c>
    </row>
    <row r="220" customFormat="false" ht="12.75" hidden="false" customHeight="false" outlineLevel="0" collapsed="false">
      <c r="A220" s="0" t="s">
        <v>222</v>
      </c>
      <c r="B220" s="15" t="n">
        <v>148136</v>
      </c>
      <c r="C220" s="15" t="n">
        <v>495263</v>
      </c>
      <c r="D220" s="15" t="n">
        <v>532317</v>
      </c>
      <c r="E220" s="16" t="n">
        <v>259.34</v>
      </c>
      <c r="F220" s="16" t="n">
        <v>7.48</v>
      </c>
    </row>
    <row r="221" customFormat="false" ht="12.75" hidden="false" customHeight="false" outlineLevel="0" collapsed="false">
      <c r="A221" s="0" t="s">
        <v>223</v>
      </c>
      <c r="B221" s="15" t="n">
        <v>94970</v>
      </c>
      <c r="C221" s="15" t="n">
        <v>150224</v>
      </c>
      <c r="D221" s="15" t="n">
        <v>161347</v>
      </c>
      <c r="E221" s="16" t="n">
        <v>69.89</v>
      </c>
      <c r="F221" s="16" t="n">
        <v>7.4</v>
      </c>
    </row>
    <row r="222" customFormat="false" ht="12.75" hidden="false" customHeight="false" outlineLevel="0" collapsed="false">
      <c r="A222" s="0" t="s">
        <v>224</v>
      </c>
      <c r="B222" s="15" t="n">
        <v>33053</v>
      </c>
      <c r="C222" s="15" t="n">
        <v>151159</v>
      </c>
      <c r="D222" s="15" t="n">
        <v>160953</v>
      </c>
      <c r="E222" s="16" t="n">
        <v>386.95</v>
      </c>
      <c r="F222" s="16" t="n">
        <v>6.48</v>
      </c>
    </row>
    <row r="223" customFormat="false" ht="12.75" hidden="false" customHeight="false" outlineLevel="0" collapsed="false">
      <c r="A223" s="0" t="s">
        <v>20</v>
      </c>
      <c r="B223" s="15" t="n">
        <v>46196</v>
      </c>
      <c r="C223" s="15" t="n">
        <v>26583</v>
      </c>
      <c r="D223" s="15" t="n">
        <v>28305</v>
      </c>
      <c r="E223" s="16" t="n">
        <v>-38.73</v>
      </c>
      <c r="F223" s="16" t="n">
        <v>6.48</v>
      </c>
    </row>
    <row r="224" customFormat="false" ht="12.75" hidden="false" customHeight="false" outlineLevel="0" collapsed="false">
      <c r="A224" s="0" t="s">
        <v>225</v>
      </c>
      <c r="B224" s="15" t="n">
        <v>117258456</v>
      </c>
      <c r="C224" s="15" t="n">
        <v>175189289</v>
      </c>
      <c r="D224" s="15" t="n">
        <v>186218179</v>
      </c>
      <c r="E224" s="16" t="n">
        <v>58.81</v>
      </c>
      <c r="F224" s="16" t="n">
        <v>6.3</v>
      </c>
    </row>
    <row r="225" customFormat="false" ht="12.75" hidden="false" customHeight="false" outlineLevel="0" collapsed="false">
      <c r="A225" s="0" t="s">
        <v>226</v>
      </c>
      <c r="B225" s="15" t="n">
        <v>1350322</v>
      </c>
      <c r="C225" s="15" t="n">
        <v>2360152</v>
      </c>
      <c r="D225" s="15" t="n">
        <v>2487670</v>
      </c>
      <c r="E225" s="16" t="n">
        <v>84.23</v>
      </c>
      <c r="F225" s="16" t="n">
        <v>5.4</v>
      </c>
    </row>
    <row r="226" customFormat="false" ht="12.75" hidden="false" customHeight="false" outlineLevel="0" collapsed="false">
      <c r="A226" s="0" t="s">
        <v>227</v>
      </c>
      <c r="B226" s="15" t="n">
        <v>745821</v>
      </c>
      <c r="C226" s="15" t="n">
        <v>1134989</v>
      </c>
      <c r="D226" s="15" t="n">
        <v>1191587</v>
      </c>
      <c r="E226" s="16" t="n">
        <v>59.77</v>
      </c>
      <c r="F226" s="16" t="n">
        <v>4.99</v>
      </c>
    </row>
    <row r="227" customFormat="false" ht="12.75" hidden="false" customHeight="false" outlineLevel="0" collapsed="false">
      <c r="A227" s="0" t="s">
        <v>228</v>
      </c>
      <c r="B227" s="15" t="n">
        <v>27050</v>
      </c>
      <c r="C227" s="15" t="n">
        <v>43499</v>
      </c>
      <c r="D227" s="15" t="n">
        <v>45625</v>
      </c>
      <c r="E227" s="16" t="n">
        <v>68.67</v>
      </c>
      <c r="F227" s="16" t="n">
        <v>4.89</v>
      </c>
    </row>
    <row r="228" customFormat="false" ht="12.75" hidden="false" customHeight="false" outlineLevel="0" collapsed="false">
      <c r="A228" s="0" t="s">
        <v>229</v>
      </c>
      <c r="B228" s="15" t="n">
        <v>131466</v>
      </c>
      <c r="C228" s="15" t="n">
        <v>41059</v>
      </c>
      <c r="D228" s="15" t="n">
        <v>42836</v>
      </c>
      <c r="E228" s="16" t="n">
        <v>-67.42</v>
      </c>
      <c r="F228" s="16" t="n">
        <v>4.33</v>
      </c>
    </row>
    <row r="229" customFormat="false" ht="12.75" hidden="false" customHeight="false" outlineLevel="0" collapsed="false">
      <c r="A229" s="0" t="s">
        <v>230</v>
      </c>
      <c r="B229" s="15" t="n">
        <v>72466</v>
      </c>
      <c r="C229" s="15" t="n">
        <v>38659</v>
      </c>
      <c r="D229" s="15" t="n">
        <v>40263</v>
      </c>
      <c r="E229" s="16" t="n">
        <v>-44.44</v>
      </c>
      <c r="F229" s="16" t="n">
        <v>4.15</v>
      </c>
    </row>
    <row r="230" customFormat="false" ht="12.75" hidden="false" customHeight="false" outlineLevel="0" collapsed="false">
      <c r="A230" s="0" t="s">
        <v>231</v>
      </c>
      <c r="B230" s="15" t="n">
        <v>317047</v>
      </c>
      <c r="C230" s="15" t="n">
        <v>68984</v>
      </c>
      <c r="D230" s="15" t="n">
        <v>71771</v>
      </c>
      <c r="E230" s="16" t="n">
        <v>-77.36</v>
      </c>
      <c r="F230" s="16" t="n">
        <v>4.04</v>
      </c>
    </row>
    <row r="231" customFormat="false" ht="12.75" hidden="false" customHeight="false" outlineLevel="0" collapsed="false">
      <c r="A231" s="0" t="s">
        <v>232</v>
      </c>
      <c r="B231" s="15" t="n">
        <v>56439</v>
      </c>
      <c r="C231" s="15" t="n">
        <v>42926</v>
      </c>
      <c r="D231" s="15" t="n">
        <v>44570</v>
      </c>
      <c r="E231" s="16" t="n">
        <v>-21.03</v>
      </c>
      <c r="F231" s="16" t="n">
        <v>3.83</v>
      </c>
    </row>
    <row r="232" customFormat="false" ht="12.75" hidden="false" customHeight="false" outlineLevel="0" collapsed="false">
      <c r="A232" s="0" t="s">
        <v>233</v>
      </c>
      <c r="B232" s="15" t="n">
        <v>178018</v>
      </c>
      <c r="C232" s="15" t="n">
        <v>144722</v>
      </c>
      <c r="D232" s="15" t="n">
        <v>150082</v>
      </c>
      <c r="E232" s="16" t="n">
        <v>-15.69</v>
      </c>
      <c r="F232" s="16" t="n">
        <v>3.7</v>
      </c>
    </row>
    <row r="233" customFormat="false" ht="12.75" hidden="false" customHeight="false" outlineLevel="0" collapsed="false">
      <c r="A233" s="0" t="s">
        <v>234</v>
      </c>
      <c r="B233" s="15" t="n">
        <v>206170</v>
      </c>
      <c r="C233" s="15" t="n">
        <v>130286</v>
      </c>
      <c r="D233" s="15" t="n">
        <v>134755</v>
      </c>
      <c r="E233" s="16" t="n">
        <v>-34.64</v>
      </c>
      <c r="F233" s="16" t="n">
        <v>3.43</v>
      </c>
    </row>
    <row r="234" customFormat="false" ht="12.75" hidden="false" customHeight="false" outlineLevel="0" collapsed="false">
      <c r="A234" s="0" t="s">
        <v>235</v>
      </c>
      <c r="B234" s="15" t="n">
        <v>149866</v>
      </c>
      <c r="C234" s="15" t="n">
        <v>63497</v>
      </c>
      <c r="D234" s="15" t="n">
        <v>65625</v>
      </c>
      <c r="E234" s="16" t="n">
        <v>-56.21</v>
      </c>
      <c r="F234" s="16" t="n">
        <v>3.35</v>
      </c>
    </row>
    <row r="235" customFormat="false" ht="12.75" hidden="false" customHeight="false" outlineLevel="0" collapsed="false">
      <c r="A235" s="0" t="s">
        <v>236</v>
      </c>
      <c r="B235" s="15" t="n">
        <v>543331</v>
      </c>
      <c r="C235" s="15" t="n">
        <v>497517</v>
      </c>
      <c r="D235" s="15" t="n">
        <v>511957</v>
      </c>
      <c r="E235" s="16" t="n">
        <v>-5.77</v>
      </c>
      <c r="F235" s="16" t="n">
        <v>2.9</v>
      </c>
    </row>
    <row r="236" customFormat="false" ht="12.75" hidden="false" customHeight="false" outlineLevel="0" collapsed="false">
      <c r="A236" s="0" t="s">
        <v>237</v>
      </c>
      <c r="B236" s="15" t="n">
        <v>368264</v>
      </c>
      <c r="C236" s="15" t="n">
        <v>171872</v>
      </c>
      <c r="D236" s="15" t="n">
        <v>175397</v>
      </c>
      <c r="E236" s="16" t="n">
        <v>-52.37</v>
      </c>
      <c r="F236" s="16" t="n">
        <v>2.05</v>
      </c>
    </row>
    <row r="237" customFormat="false" ht="12.75" hidden="false" customHeight="false" outlineLevel="0" collapsed="false">
      <c r="A237" s="0" t="s">
        <v>238</v>
      </c>
      <c r="B237" s="15" t="n">
        <v>459197</v>
      </c>
      <c r="C237" s="15" t="n">
        <v>609301</v>
      </c>
      <c r="D237" s="15" t="n">
        <v>619524</v>
      </c>
      <c r="E237" s="16" t="n">
        <v>34.91</v>
      </c>
      <c r="F237" s="16" t="n">
        <v>1.68</v>
      </c>
    </row>
    <row r="238" customFormat="false" ht="12.75" hidden="false" customHeight="false" outlineLevel="0" collapsed="false">
      <c r="A238" s="0" t="s">
        <v>239</v>
      </c>
      <c r="B238" s="15" t="n">
        <v>7390522</v>
      </c>
      <c r="C238" s="15" t="n">
        <v>9858614</v>
      </c>
      <c r="D238" s="15" t="n">
        <v>10011729</v>
      </c>
      <c r="E238" s="16" t="n">
        <v>35.47</v>
      </c>
      <c r="F238" s="16" t="n">
        <v>1.55</v>
      </c>
    </row>
    <row r="239" customFormat="false" ht="12.75" hidden="false" customHeight="false" outlineLevel="0" collapsed="false">
      <c r="A239" s="0" t="s">
        <v>240</v>
      </c>
      <c r="B239" s="15" t="n">
        <v>1784573</v>
      </c>
      <c r="C239" s="15" t="n">
        <v>2352632</v>
      </c>
      <c r="D239" s="15" t="n">
        <v>2388664</v>
      </c>
      <c r="E239" s="16" t="n">
        <v>33.85</v>
      </c>
      <c r="F239" s="16" t="n">
        <v>1.53</v>
      </c>
    </row>
    <row r="240" customFormat="false" ht="12.75" hidden="false" customHeight="false" outlineLevel="0" collapsed="false">
      <c r="A240" s="0" t="s">
        <v>241</v>
      </c>
      <c r="B240" s="15" t="n">
        <v>517095</v>
      </c>
      <c r="C240" s="15" t="n">
        <v>475296</v>
      </c>
      <c r="D240" s="15" t="n">
        <v>480545</v>
      </c>
      <c r="E240" s="16" t="n">
        <v>-7.07</v>
      </c>
      <c r="F240" s="16" t="n">
        <v>1.1</v>
      </c>
    </row>
    <row r="241" customFormat="false" ht="12.75" hidden="false" customHeight="false" outlineLevel="0" collapsed="false">
      <c r="A241" s="0" t="s">
        <v>242</v>
      </c>
      <c r="B241" s="15" t="n">
        <v>39735</v>
      </c>
      <c r="C241" s="15" t="n">
        <v>31889</v>
      </c>
      <c r="D241" s="15" t="n">
        <v>32219</v>
      </c>
      <c r="E241" s="16" t="n">
        <v>-18.91</v>
      </c>
      <c r="F241" s="16" t="n">
        <v>1.04</v>
      </c>
    </row>
    <row r="242" customFormat="false" ht="12.75" hidden="false" customHeight="false" outlineLevel="0" collapsed="false">
      <c r="A242" s="0" t="s">
        <v>243</v>
      </c>
      <c r="B242" s="15" t="n">
        <v>289947</v>
      </c>
      <c r="C242" s="15" t="n">
        <v>256498</v>
      </c>
      <c r="D242" s="15" t="n">
        <v>257628</v>
      </c>
      <c r="E242" s="16" t="n">
        <v>-11.15</v>
      </c>
      <c r="F242" s="16" t="n">
        <v>0.44</v>
      </c>
    </row>
    <row r="243" customFormat="false" ht="12.75" hidden="false" customHeight="false" outlineLevel="0" collapsed="false">
      <c r="A243" s="0" t="s">
        <v>244</v>
      </c>
      <c r="B243" s="15" t="n">
        <v>17247</v>
      </c>
      <c r="C243" s="15" t="n">
        <v>58045</v>
      </c>
      <c r="D243" s="15" t="n">
        <v>58196</v>
      </c>
      <c r="E243" s="16" t="n">
        <v>237.42</v>
      </c>
      <c r="F243" s="16" t="n">
        <v>0.26</v>
      </c>
    </row>
    <row r="244" customFormat="false" ht="12.75" hidden="false" customHeight="false" outlineLevel="0" collapsed="false">
      <c r="A244" s="0" t="s">
        <v>245</v>
      </c>
      <c r="B244" s="15" t="n">
        <v>262117</v>
      </c>
      <c r="C244" s="15" t="n">
        <v>45579</v>
      </c>
      <c r="D244" s="15" t="n">
        <v>45489</v>
      </c>
      <c r="E244" s="16" t="n">
        <v>-82.65</v>
      </c>
      <c r="F244" s="16" t="n">
        <v>-0.2</v>
      </c>
    </row>
    <row r="245" customFormat="false" ht="12.75" hidden="false" customHeight="false" outlineLevel="0" collapsed="false">
      <c r="A245" s="0" t="s">
        <v>246</v>
      </c>
      <c r="B245" s="15" t="n">
        <v>211563</v>
      </c>
      <c r="C245" s="15" t="n">
        <v>78312</v>
      </c>
      <c r="D245" s="15" t="n">
        <v>77998</v>
      </c>
      <c r="E245" s="16" t="n">
        <v>-63.13</v>
      </c>
      <c r="F245" s="16" t="n">
        <v>-0.4</v>
      </c>
    </row>
    <row r="246" customFormat="false" ht="12.75" hidden="false" customHeight="false" outlineLevel="0" collapsed="false">
      <c r="A246" s="0" t="s">
        <v>247</v>
      </c>
      <c r="B246" s="15" t="n">
        <v>131941</v>
      </c>
      <c r="C246" s="15" t="n">
        <v>136402</v>
      </c>
      <c r="D246" s="15" t="n">
        <v>135667</v>
      </c>
      <c r="E246" s="16" t="n">
        <v>2.82</v>
      </c>
      <c r="F246" s="16" t="n">
        <v>-0.54</v>
      </c>
    </row>
    <row r="247" customFormat="false" ht="12.75" hidden="false" customHeight="false" outlineLevel="0" collapsed="false">
      <c r="A247" s="0" t="s">
        <v>248</v>
      </c>
      <c r="B247" s="15" t="n">
        <v>157633</v>
      </c>
      <c r="C247" s="15" t="n">
        <v>40930</v>
      </c>
      <c r="D247" s="15" t="n">
        <v>40086</v>
      </c>
      <c r="E247" s="16" t="n">
        <v>-74.57</v>
      </c>
      <c r="F247" s="16" t="n">
        <v>-2.06</v>
      </c>
    </row>
    <row r="248" customFormat="false" ht="12.75" hidden="false" customHeight="false" outlineLevel="0" collapsed="false">
      <c r="A248" s="0" t="s">
        <v>249</v>
      </c>
      <c r="B248" s="15" t="n">
        <v>173320</v>
      </c>
      <c r="C248" s="15" t="n">
        <v>61576</v>
      </c>
      <c r="D248" s="15" t="n">
        <v>60285</v>
      </c>
      <c r="E248" s="16" t="n">
        <v>-65.22</v>
      </c>
      <c r="F248" s="16" t="n">
        <v>-2.1</v>
      </c>
    </row>
    <row r="249" customFormat="false" ht="12.75" hidden="false" customHeight="false" outlineLevel="0" collapsed="false">
      <c r="A249" s="0" t="s">
        <v>250</v>
      </c>
      <c r="B249" s="15" t="n">
        <v>32442</v>
      </c>
      <c r="C249" s="15" t="n">
        <v>34150</v>
      </c>
      <c r="D249" s="15" t="n">
        <v>33385</v>
      </c>
      <c r="E249" s="16" t="n">
        <v>2.91</v>
      </c>
      <c r="F249" s="16" t="n">
        <v>-2.24</v>
      </c>
    </row>
    <row r="250" customFormat="false" ht="12.75" hidden="false" customHeight="false" outlineLevel="0" collapsed="false">
      <c r="A250" s="0" t="s">
        <v>251</v>
      </c>
      <c r="B250" s="15" t="n">
        <v>1241107</v>
      </c>
      <c r="C250" s="15" t="n">
        <v>135341</v>
      </c>
      <c r="D250" s="15" t="n">
        <v>132085</v>
      </c>
      <c r="E250" s="16" t="n">
        <v>-89.36</v>
      </c>
      <c r="F250" s="16" t="n">
        <v>-2.41</v>
      </c>
    </row>
    <row r="251" customFormat="false" ht="12.75" hidden="false" customHeight="false" outlineLevel="0" collapsed="false">
      <c r="A251" s="0" t="s">
        <v>252</v>
      </c>
      <c r="B251" s="15" t="n">
        <v>797766</v>
      </c>
      <c r="C251" s="15" t="n">
        <v>1418103</v>
      </c>
      <c r="D251" s="15" t="n">
        <v>1382991</v>
      </c>
      <c r="E251" s="16" t="n">
        <v>73.36</v>
      </c>
      <c r="F251" s="16" t="n">
        <v>-2.48</v>
      </c>
    </row>
    <row r="252" customFormat="false" ht="12.75" hidden="false" customHeight="false" outlineLevel="0" collapsed="false">
      <c r="A252" s="0" t="s">
        <v>253</v>
      </c>
      <c r="B252" s="15" t="n">
        <v>94801</v>
      </c>
      <c r="C252" s="15" t="n">
        <v>35272</v>
      </c>
      <c r="D252" s="15" t="n">
        <v>34344</v>
      </c>
      <c r="E252" s="16" t="n">
        <v>-63.77</v>
      </c>
      <c r="F252" s="16" t="n">
        <v>-2.63</v>
      </c>
    </row>
    <row r="253" customFormat="false" ht="12.75" hidden="false" customHeight="false" outlineLevel="0" collapsed="false">
      <c r="A253" s="0" t="s">
        <v>254</v>
      </c>
      <c r="B253" s="15" t="n">
        <v>266900</v>
      </c>
      <c r="C253" s="15" t="n">
        <v>212260</v>
      </c>
      <c r="D253" s="15" t="n">
        <v>206306</v>
      </c>
      <c r="E253" s="16" t="n">
        <v>-22.7</v>
      </c>
      <c r="F253" s="16" t="n">
        <v>-2.8</v>
      </c>
    </row>
    <row r="254" customFormat="false" ht="12.75" hidden="false" customHeight="false" outlineLevel="0" collapsed="false">
      <c r="A254" s="0" t="s">
        <v>255</v>
      </c>
      <c r="B254" s="15" t="n">
        <v>137927</v>
      </c>
      <c r="C254" s="15" t="n">
        <v>61526</v>
      </c>
      <c r="D254" s="15" t="n">
        <v>59679</v>
      </c>
      <c r="E254" s="16" t="n">
        <v>-56.73</v>
      </c>
      <c r="F254" s="16" t="n">
        <v>-3</v>
      </c>
    </row>
    <row r="255" customFormat="false" ht="12.75" hidden="false" customHeight="false" outlineLevel="0" collapsed="false">
      <c r="A255" s="0" t="s">
        <v>256</v>
      </c>
      <c r="B255" s="15" t="n">
        <v>482007</v>
      </c>
      <c r="C255" s="15" t="n">
        <v>478992</v>
      </c>
      <c r="D255" s="15" t="n">
        <v>464568</v>
      </c>
      <c r="E255" s="16" t="n">
        <v>-3.62</v>
      </c>
      <c r="F255" s="16" t="n">
        <v>-3.01</v>
      </c>
    </row>
    <row r="256" customFormat="false" ht="12.75" hidden="false" customHeight="false" outlineLevel="0" collapsed="false">
      <c r="A256" s="0" t="s">
        <v>257</v>
      </c>
      <c r="B256" s="15" t="n">
        <v>79894</v>
      </c>
      <c r="C256" s="15" t="n">
        <v>69009</v>
      </c>
      <c r="D256" s="15" t="n">
        <v>66518</v>
      </c>
      <c r="E256" s="16" t="n">
        <v>-16.74</v>
      </c>
      <c r="F256" s="16" t="n">
        <v>-3.61</v>
      </c>
    </row>
    <row r="257" customFormat="false" ht="12.75" hidden="false" customHeight="false" outlineLevel="0" collapsed="false">
      <c r="A257" s="0" t="s">
        <v>258</v>
      </c>
      <c r="B257" s="15" t="n">
        <v>45467</v>
      </c>
      <c r="C257" s="15" t="n">
        <v>35991</v>
      </c>
      <c r="D257" s="15" t="n">
        <v>34589</v>
      </c>
      <c r="E257" s="16" t="n">
        <v>-23.92</v>
      </c>
      <c r="F257" s="16" t="n">
        <v>-3.89</v>
      </c>
    </row>
    <row r="258" customFormat="false" ht="12.75" hidden="false" customHeight="false" outlineLevel="0" collapsed="false">
      <c r="A258" s="0" t="s">
        <v>259</v>
      </c>
      <c r="B258" s="15" t="n">
        <v>1668625</v>
      </c>
      <c r="C258" s="15" t="n">
        <v>1154603</v>
      </c>
      <c r="D258" s="15" t="n">
        <v>1108721</v>
      </c>
      <c r="E258" s="16" t="n">
        <v>-33.55</v>
      </c>
      <c r="F258" s="16" t="n">
        <v>-3.97</v>
      </c>
    </row>
    <row r="259" customFormat="false" ht="12.75" hidden="false" customHeight="false" outlineLevel="0" collapsed="false">
      <c r="A259" s="0" t="s">
        <v>260</v>
      </c>
      <c r="B259" s="15" t="n">
        <v>456959</v>
      </c>
      <c r="C259" s="15" t="n">
        <v>205084</v>
      </c>
      <c r="D259" s="15" t="n">
        <v>195235</v>
      </c>
      <c r="E259" s="16" t="n">
        <v>-57.28</v>
      </c>
      <c r="F259" s="16" t="n">
        <v>-4.8</v>
      </c>
    </row>
    <row r="260" customFormat="false" ht="12.75" hidden="false" customHeight="false" outlineLevel="0" collapsed="false">
      <c r="A260" s="0" t="s">
        <v>261</v>
      </c>
      <c r="B260" s="15" t="n">
        <v>299817</v>
      </c>
      <c r="C260" s="15" t="n">
        <v>51626</v>
      </c>
      <c r="D260" s="15" t="n">
        <v>49117</v>
      </c>
      <c r="E260" s="16" t="n">
        <v>-83.62</v>
      </c>
      <c r="F260" s="16" t="n">
        <v>-4.86</v>
      </c>
    </row>
    <row r="261" customFormat="false" ht="12.75" hidden="false" customHeight="false" outlineLevel="0" collapsed="false">
      <c r="A261" s="0" t="s">
        <v>262</v>
      </c>
      <c r="B261" s="15" t="n">
        <v>114626</v>
      </c>
      <c r="C261" s="15" t="n">
        <v>183546</v>
      </c>
      <c r="D261" s="15" t="n">
        <v>174569</v>
      </c>
      <c r="E261" s="16" t="n">
        <v>52.29</v>
      </c>
      <c r="F261" s="16" t="n">
        <v>-4.89</v>
      </c>
    </row>
    <row r="262" customFormat="false" ht="12.75" hidden="false" customHeight="false" outlineLevel="0" collapsed="false">
      <c r="A262" s="0" t="s">
        <v>263</v>
      </c>
      <c r="B262" s="15" t="n">
        <v>120035</v>
      </c>
      <c r="C262" s="15" t="n">
        <v>174040</v>
      </c>
      <c r="D262" s="15" t="n">
        <v>165082</v>
      </c>
      <c r="E262" s="16" t="n">
        <v>37.53</v>
      </c>
      <c r="F262" s="16" t="n">
        <v>-5.15</v>
      </c>
    </row>
    <row r="263" customFormat="false" ht="12.75" hidden="false" customHeight="false" outlineLevel="0" collapsed="false">
      <c r="A263" s="0" t="s">
        <v>264</v>
      </c>
      <c r="B263" s="15" t="n">
        <v>1946141</v>
      </c>
      <c r="C263" s="15" t="n">
        <v>1694701</v>
      </c>
      <c r="D263" s="15" t="n">
        <v>1605574</v>
      </c>
      <c r="E263" s="16" t="n">
        <v>-17.5</v>
      </c>
      <c r="F263" s="16" t="n">
        <v>-5.26</v>
      </c>
    </row>
    <row r="264" customFormat="false" ht="12.75" hidden="false" customHeight="false" outlineLevel="0" collapsed="false">
      <c r="A264" s="0" t="s">
        <v>265</v>
      </c>
      <c r="B264" s="15" t="n">
        <v>154106</v>
      </c>
      <c r="C264" s="15" t="n">
        <v>85141</v>
      </c>
      <c r="D264" s="15" t="n">
        <v>80635</v>
      </c>
      <c r="E264" s="16" t="n">
        <v>-47.68</v>
      </c>
      <c r="F264" s="16" t="n">
        <v>-5.29</v>
      </c>
    </row>
    <row r="265" customFormat="false" ht="12.75" hidden="false" customHeight="false" outlineLevel="0" collapsed="false">
      <c r="A265" s="0" t="s">
        <v>266</v>
      </c>
      <c r="B265" s="15" t="n">
        <v>509481</v>
      </c>
      <c r="C265" s="15" t="n">
        <v>438511</v>
      </c>
      <c r="D265" s="15" t="n">
        <v>415261</v>
      </c>
      <c r="E265" s="16" t="n">
        <v>-18.49</v>
      </c>
      <c r="F265" s="16" t="n">
        <v>-5.3</v>
      </c>
    </row>
    <row r="266" customFormat="false" ht="12.75" hidden="false" customHeight="false" outlineLevel="0" collapsed="false">
      <c r="A266" s="0" t="s">
        <v>267</v>
      </c>
      <c r="B266" s="15" t="n">
        <v>605417</v>
      </c>
      <c r="C266" s="15" t="n">
        <v>554662</v>
      </c>
      <c r="D266" s="15" t="n">
        <v>520809</v>
      </c>
      <c r="E266" s="16" t="n">
        <v>-13.98</v>
      </c>
      <c r="F266" s="16" t="n">
        <v>-6.1</v>
      </c>
    </row>
    <row r="267" customFormat="false" ht="12.75" hidden="false" customHeight="false" outlineLevel="0" collapsed="false">
      <c r="A267" s="0" t="s">
        <v>268</v>
      </c>
      <c r="B267" s="15" t="n">
        <v>18299</v>
      </c>
      <c r="C267" s="15" t="n">
        <v>49484</v>
      </c>
      <c r="D267" s="15" t="n">
        <v>46421</v>
      </c>
      <c r="E267" s="16" t="n">
        <v>153.69</v>
      </c>
      <c r="F267" s="16" t="n">
        <v>-6.19</v>
      </c>
    </row>
    <row r="268" customFormat="false" ht="12.75" hidden="false" customHeight="false" outlineLevel="0" collapsed="false">
      <c r="A268" s="0" t="s">
        <v>269</v>
      </c>
      <c r="B268" s="15" t="n">
        <v>25133</v>
      </c>
      <c r="C268" s="15" t="n">
        <v>33141</v>
      </c>
      <c r="D268" s="15" t="n">
        <v>31052</v>
      </c>
      <c r="E268" s="16" t="n">
        <v>23.55</v>
      </c>
      <c r="F268" s="16" t="n">
        <v>-6.3</v>
      </c>
    </row>
    <row r="269" customFormat="false" ht="12.75" hidden="false" customHeight="false" outlineLevel="0" collapsed="false">
      <c r="A269" s="0" t="s">
        <v>270</v>
      </c>
      <c r="B269" s="15" t="n">
        <v>1898893</v>
      </c>
      <c r="C269" s="15" t="n">
        <v>1078515</v>
      </c>
      <c r="D269" s="15" t="n">
        <v>1008916</v>
      </c>
      <c r="E269" s="16" t="n">
        <v>-46.87</v>
      </c>
      <c r="F269" s="16" t="n">
        <v>-6.45</v>
      </c>
    </row>
    <row r="270" customFormat="false" ht="12.75" hidden="false" customHeight="false" outlineLevel="0" collapsed="false">
      <c r="A270" s="0" t="s">
        <v>271</v>
      </c>
      <c r="B270" s="15" t="n">
        <v>441628</v>
      </c>
      <c r="C270" s="15" t="n">
        <v>306035</v>
      </c>
      <c r="D270" s="15" t="n">
        <v>285932</v>
      </c>
      <c r="E270" s="16" t="n">
        <v>-35.26</v>
      </c>
      <c r="F270" s="16" t="n">
        <v>-6.57</v>
      </c>
    </row>
    <row r="271" customFormat="false" ht="12.75" hidden="false" customHeight="false" outlineLevel="0" collapsed="false">
      <c r="A271" s="0" t="s">
        <v>272</v>
      </c>
      <c r="B271" s="15" t="n">
        <v>53183</v>
      </c>
      <c r="C271" s="15" t="n">
        <v>81880</v>
      </c>
      <c r="D271" s="15" t="n">
        <v>76479</v>
      </c>
      <c r="E271" s="16" t="n">
        <v>43.8</v>
      </c>
      <c r="F271" s="16" t="n">
        <v>-6.6</v>
      </c>
    </row>
    <row r="272" customFormat="false" ht="12.75" hidden="false" customHeight="false" outlineLevel="0" collapsed="false">
      <c r="A272" s="0" t="s">
        <v>273</v>
      </c>
      <c r="B272" s="15" t="n">
        <v>41566</v>
      </c>
      <c r="C272" s="15" t="n">
        <v>62853</v>
      </c>
      <c r="D272" s="15" t="n">
        <v>58629</v>
      </c>
      <c r="E272" s="16" t="n">
        <v>41.05</v>
      </c>
      <c r="F272" s="16" t="n">
        <v>-6.72</v>
      </c>
    </row>
    <row r="273" customFormat="false" ht="12.75" hidden="false" customHeight="false" outlineLevel="0" collapsed="false">
      <c r="A273" s="0" t="s">
        <v>274</v>
      </c>
      <c r="B273" s="15" t="n">
        <v>984094</v>
      </c>
      <c r="C273" s="15" t="n">
        <v>1696146</v>
      </c>
      <c r="D273" s="15" t="n">
        <v>1579238</v>
      </c>
      <c r="E273" s="16" t="n">
        <v>60.48</v>
      </c>
      <c r="F273" s="16" t="n">
        <v>-6.89</v>
      </c>
    </row>
    <row r="274" customFormat="false" ht="12.75" hidden="false" customHeight="false" outlineLevel="0" collapsed="false">
      <c r="A274" s="0" t="s">
        <v>275</v>
      </c>
      <c r="B274" s="17" t="s">
        <v>17</v>
      </c>
      <c r="C274" s="15" t="n">
        <v>1199459</v>
      </c>
      <c r="D274" s="15" t="n">
        <v>1115993</v>
      </c>
      <c r="E274" s="18" t="s">
        <v>17</v>
      </c>
      <c r="F274" s="16" t="n">
        <v>-6.96</v>
      </c>
    </row>
    <row r="275" customFormat="false" ht="12.75" hidden="false" customHeight="false" outlineLevel="0" collapsed="false">
      <c r="A275" s="0" t="s">
        <v>276</v>
      </c>
      <c r="B275" s="15" t="n">
        <v>844030</v>
      </c>
      <c r="C275" s="15" t="n">
        <v>1013561</v>
      </c>
      <c r="D275" s="15" t="n">
        <v>941087</v>
      </c>
      <c r="E275" s="16" t="n">
        <v>11.5</v>
      </c>
      <c r="F275" s="16" t="n">
        <v>-7.15</v>
      </c>
    </row>
    <row r="276" customFormat="false" ht="12.75" hidden="false" customHeight="false" outlineLevel="0" collapsed="false">
      <c r="A276" s="0" t="s">
        <v>277</v>
      </c>
      <c r="B276" s="15" t="n">
        <v>83184</v>
      </c>
      <c r="C276" s="15" t="n">
        <v>63129</v>
      </c>
      <c r="D276" s="15" t="n">
        <v>58579</v>
      </c>
      <c r="E276" s="16" t="n">
        <v>-29.58</v>
      </c>
      <c r="F276" s="16" t="n">
        <v>-7.21</v>
      </c>
    </row>
    <row r="277" customFormat="false" ht="12.75" hidden="false" customHeight="false" outlineLevel="0" collapsed="false">
      <c r="A277" s="0" t="s">
        <v>278</v>
      </c>
      <c r="B277" s="15" t="n">
        <v>308721</v>
      </c>
      <c r="C277" s="15" t="n">
        <v>150747</v>
      </c>
      <c r="D277" s="15" t="n">
        <v>138922</v>
      </c>
      <c r="E277" s="16" t="n">
        <v>-55</v>
      </c>
      <c r="F277" s="16" t="n">
        <v>-7.84</v>
      </c>
    </row>
    <row r="278" customFormat="false" ht="12.75" hidden="false" customHeight="false" outlineLevel="0" collapsed="false">
      <c r="A278" s="0" t="s">
        <v>279</v>
      </c>
      <c r="B278" s="15" t="n">
        <v>34935</v>
      </c>
      <c r="C278" s="15" t="n">
        <v>58121</v>
      </c>
      <c r="D278" s="15" t="n">
        <v>53450</v>
      </c>
      <c r="E278" s="16" t="n">
        <v>53</v>
      </c>
      <c r="F278" s="16" t="n">
        <v>-8.04</v>
      </c>
    </row>
    <row r="279" customFormat="false" ht="12.75" hidden="false" customHeight="false" outlineLevel="0" collapsed="false">
      <c r="A279" s="0" t="s">
        <v>280</v>
      </c>
      <c r="B279" s="15" t="n">
        <v>29373</v>
      </c>
      <c r="C279" s="15" t="n">
        <v>34099</v>
      </c>
      <c r="D279" s="15" t="n">
        <v>31181</v>
      </c>
      <c r="E279" s="16" t="n">
        <v>6.16</v>
      </c>
      <c r="F279" s="16" t="n">
        <v>-8.56</v>
      </c>
    </row>
    <row r="280" customFormat="false" ht="12.75" hidden="false" customHeight="false" outlineLevel="0" collapsed="false">
      <c r="A280" s="0" t="s">
        <v>281</v>
      </c>
      <c r="B280" s="15" t="n">
        <v>86898</v>
      </c>
      <c r="C280" s="15" t="n">
        <v>100881</v>
      </c>
      <c r="D280" s="15" t="n">
        <v>92014</v>
      </c>
      <c r="E280" s="16" t="n">
        <v>5.89</v>
      </c>
      <c r="F280" s="16" t="n">
        <v>-8.79</v>
      </c>
    </row>
    <row r="281" customFormat="false" ht="12.75" hidden="false" customHeight="false" outlineLevel="0" collapsed="false">
      <c r="A281" s="0" t="s">
        <v>282</v>
      </c>
      <c r="B281" s="15" t="n">
        <v>959537</v>
      </c>
      <c r="C281" s="15" t="n">
        <v>103692</v>
      </c>
      <c r="D281" s="15" t="n">
        <v>94020</v>
      </c>
      <c r="E281" s="16" t="n">
        <v>-90.2</v>
      </c>
      <c r="F281" s="16" t="n">
        <v>-9.33</v>
      </c>
    </row>
    <row r="282" customFormat="false" ht="12.75" hidden="false" customHeight="false" outlineLevel="0" collapsed="false">
      <c r="A282" s="0" t="s">
        <v>283</v>
      </c>
      <c r="B282" s="15" t="n">
        <v>244192</v>
      </c>
      <c r="C282" s="15" t="n">
        <v>185634</v>
      </c>
      <c r="D282" s="15" t="n">
        <v>167935</v>
      </c>
      <c r="E282" s="16" t="n">
        <v>-31.23</v>
      </c>
      <c r="F282" s="16" t="n">
        <v>-9.53</v>
      </c>
    </row>
    <row r="283" customFormat="false" ht="12.75" hidden="false" customHeight="false" outlineLevel="0" collapsed="false">
      <c r="A283" s="0" t="s">
        <v>284</v>
      </c>
      <c r="B283" s="15" t="n">
        <v>56185</v>
      </c>
      <c r="C283" s="15" t="n">
        <v>69879</v>
      </c>
      <c r="D283" s="15" t="n">
        <v>63187</v>
      </c>
      <c r="E283" s="16" t="n">
        <v>12.46</v>
      </c>
      <c r="F283" s="16" t="n">
        <v>-9.58</v>
      </c>
    </row>
    <row r="284" customFormat="false" ht="12.75" hidden="false" customHeight="false" outlineLevel="0" collapsed="false">
      <c r="A284" s="0" t="s">
        <v>285</v>
      </c>
      <c r="B284" s="15" t="n">
        <v>819778</v>
      </c>
      <c r="C284" s="15" t="n">
        <v>1179895</v>
      </c>
      <c r="D284" s="15" t="n">
        <v>1065548</v>
      </c>
      <c r="E284" s="16" t="n">
        <v>29.98</v>
      </c>
      <c r="F284" s="16" t="n">
        <v>-9.69</v>
      </c>
    </row>
    <row r="285" customFormat="false" ht="12.75" hidden="false" customHeight="false" outlineLevel="0" collapsed="false">
      <c r="A285" s="0" t="s">
        <v>286</v>
      </c>
      <c r="B285" s="15" t="n">
        <v>205576</v>
      </c>
      <c r="C285" s="15" t="n">
        <v>81053</v>
      </c>
      <c r="D285" s="15" t="n">
        <v>72903</v>
      </c>
      <c r="E285" s="16" t="n">
        <v>-64.54</v>
      </c>
      <c r="F285" s="16" t="n">
        <v>-10.05</v>
      </c>
    </row>
    <row r="286" customFormat="false" ht="12.75" hidden="false" customHeight="false" outlineLevel="0" collapsed="false">
      <c r="A286" s="0" t="s">
        <v>287</v>
      </c>
      <c r="B286" s="15" t="n">
        <v>61459</v>
      </c>
      <c r="C286" s="15" t="n">
        <v>53218</v>
      </c>
      <c r="D286" s="15" t="n">
        <v>47378</v>
      </c>
      <c r="E286" s="16" t="n">
        <v>-22.91</v>
      </c>
      <c r="F286" s="16" t="n">
        <v>-10.97</v>
      </c>
    </row>
    <row r="287" customFormat="false" ht="12.75" hidden="false" customHeight="false" outlineLevel="0" collapsed="false">
      <c r="A287" s="0" t="s">
        <v>288</v>
      </c>
      <c r="B287" s="15" t="n">
        <v>1254775</v>
      </c>
      <c r="C287" s="15" t="n">
        <v>774117</v>
      </c>
      <c r="D287" s="15" t="n">
        <v>688788</v>
      </c>
      <c r="E287" s="16" t="n">
        <v>-45.11</v>
      </c>
      <c r="F287" s="16" t="n">
        <v>-11.02</v>
      </c>
    </row>
    <row r="288" customFormat="false" ht="12.75" hidden="false" customHeight="false" outlineLevel="0" collapsed="false">
      <c r="A288" s="0" t="s">
        <v>289</v>
      </c>
      <c r="B288" s="15" t="n">
        <v>170963</v>
      </c>
      <c r="C288" s="15" t="n">
        <v>31237</v>
      </c>
      <c r="D288" s="15" t="n">
        <v>27793</v>
      </c>
      <c r="E288" s="16" t="n">
        <v>-83.74</v>
      </c>
      <c r="F288" s="16" t="n">
        <v>-11.02</v>
      </c>
    </row>
    <row r="289" customFormat="false" ht="12.75" hidden="false" customHeight="false" outlineLevel="0" collapsed="false">
      <c r="A289" s="0" t="s">
        <v>290</v>
      </c>
      <c r="B289" s="15" t="n">
        <v>46332</v>
      </c>
      <c r="C289" s="15" t="n">
        <v>45740</v>
      </c>
      <c r="D289" s="15" t="n">
        <v>40689</v>
      </c>
      <c r="E289" s="16" t="n">
        <v>-12.18</v>
      </c>
      <c r="F289" s="16" t="n">
        <v>-11.04</v>
      </c>
    </row>
    <row r="290" customFormat="false" ht="12.75" hidden="false" customHeight="false" outlineLevel="0" collapsed="false">
      <c r="A290" s="0" t="s">
        <v>291</v>
      </c>
      <c r="B290" s="15" t="n">
        <v>146797</v>
      </c>
      <c r="C290" s="15" t="n">
        <v>112018</v>
      </c>
      <c r="D290" s="15" t="n">
        <v>99189</v>
      </c>
      <c r="E290" s="16" t="n">
        <v>-32.43</v>
      </c>
      <c r="F290" s="16" t="n">
        <v>-11.45</v>
      </c>
    </row>
    <row r="291" customFormat="false" ht="12.75" hidden="false" customHeight="false" outlineLevel="0" collapsed="false">
      <c r="A291" s="0" t="s">
        <v>292</v>
      </c>
      <c r="B291" s="15" t="n">
        <v>169047</v>
      </c>
      <c r="C291" s="15" t="n">
        <v>62074</v>
      </c>
      <c r="D291" s="15" t="n">
        <v>54905</v>
      </c>
      <c r="E291" s="16" t="n">
        <v>-67.52</v>
      </c>
      <c r="F291" s="16" t="n">
        <v>-11.55</v>
      </c>
    </row>
    <row r="292" customFormat="false" ht="12.75" hidden="false" customHeight="false" outlineLevel="0" collapsed="false">
      <c r="A292" s="0" t="s">
        <v>293</v>
      </c>
      <c r="B292" s="15" t="n">
        <v>107316</v>
      </c>
      <c r="C292" s="15" t="n">
        <v>42688</v>
      </c>
      <c r="D292" s="15" t="n">
        <v>37729</v>
      </c>
      <c r="E292" s="16" t="n">
        <v>-64.84</v>
      </c>
      <c r="F292" s="16" t="n">
        <v>-11.62</v>
      </c>
    </row>
    <row r="293" customFormat="false" ht="12.75" hidden="false" customHeight="false" outlineLevel="0" collapsed="false">
      <c r="A293" s="0" t="s">
        <v>294</v>
      </c>
      <c r="B293" s="15" t="n">
        <v>110250</v>
      </c>
      <c r="C293" s="15" t="n">
        <v>55254</v>
      </c>
      <c r="D293" s="15" t="n">
        <v>48698</v>
      </c>
      <c r="E293" s="16" t="n">
        <v>-55.83</v>
      </c>
      <c r="F293" s="16" t="n">
        <v>-11.87</v>
      </c>
    </row>
    <row r="294" customFormat="false" ht="12.75" hidden="false" customHeight="false" outlineLevel="0" collapsed="false">
      <c r="A294" s="0" t="s">
        <v>295</v>
      </c>
      <c r="B294" s="15" t="n">
        <v>445376</v>
      </c>
      <c r="C294" s="15" t="n">
        <v>131608</v>
      </c>
      <c r="D294" s="15" t="n">
        <v>114301</v>
      </c>
      <c r="E294" s="16" t="n">
        <v>-74.34</v>
      </c>
      <c r="F294" s="16" t="n">
        <v>-13.15</v>
      </c>
    </row>
    <row r="295" customFormat="false" ht="12.75" hidden="false" customHeight="false" outlineLevel="0" collapsed="false">
      <c r="A295" s="0" t="s">
        <v>296</v>
      </c>
      <c r="B295" s="15" t="n">
        <v>1522710</v>
      </c>
      <c r="C295" s="15" t="n">
        <v>98182</v>
      </c>
      <c r="D295" s="15" t="n">
        <v>85183</v>
      </c>
      <c r="E295" s="16" t="n">
        <v>-94.41</v>
      </c>
      <c r="F295" s="16" t="n">
        <v>-13.24</v>
      </c>
    </row>
    <row r="296" customFormat="false" ht="12.75" hidden="false" customHeight="false" outlineLevel="0" collapsed="false">
      <c r="A296" s="0" t="s">
        <v>297</v>
      </c>
      <c r="B296" s="15" t="n">
        <v>52607</v>
      </c>
      <c r="C296" s="15" t="n">
        <v>51128</v>
      </c>
      <c r="D296" s="15" t="n">
        <v>44307</v>
      </c>
      <c r="E296" s="16" t="n">
        <v>-15.78</v>
      </c>
      <c r="F296" s="16" t="n">
        <v>-13.34</v>
      </c>
    </row>
    <row r="297" customFormat="false" ht="12.75" hidden="false" customHeight="false" outlineLevel="0" collapsed="false">
      <c r="A297" s="0" t="s">
        <v>298</v>
      </c>
      <c r="B297" s="15" t="n">
        <v>410576</v>
      </c>
      <c r="C297" s="15" t="n">
        <v>518657</v>
      </c>
      <c r="D297" s="15" t="n">
        <v>449191</v>
      </c>
      <c r="E297" s="16" t="n">
        <v>9.41</v>
      </c>
      <c r="F297" s="16" t="n">
        <v>-13.39</v>
      </c>
    </row>
    <row r="298" customFormat="false" ht="12.75" hidden="false" customHeight="false" outlineLevel="0" collapsed="false">
      <c r="A298" s="0" t="s">
        <v>299</v>
      </c>
      <c r="B298" s="15" t="n">
        <v>173117</v>
      </c>
      <c r="C298" s="15" t="n">
        <v>126995</v>
      </c>
      <c r="D298" s="15" t="n">
        <v>109726</v>
      </c>
      <c r="E298" s="16" t="n">
        <v>-36.62</v>
      </c>
      <c r="F298" s="16" t="n">
        <v>-13.6</v>
      </c>
    </row>
    <row r="299" customFormat="false" ht="12.75" hidden="false" customHeight="false" outlineLevel="0" collapsed="false">
      <c r="A299" s="0" t="s">
        <v>300</v>
      </c>
      <c r="B299" s="15" t="n">
        <v>52217</v>
      </c>
      <c r="C299" s="15" t="n">
        <v>65276</v>
      </c>
      <c r="D299" s="15" t="n">
        <v>56293</v>
      </c>
      <c r="E299" s="16" t="n">
        <v>7.81</v>
      </c>
      <c r="F299" s="16" t="n">
        <v>-13.76</v>
      </c>
    </row>
    <row r="300" customFormat="false" ht="12.75" hidden="false" customHeight="false" outlineLevel="0" collapsed="false">
      <c r="A300" s="0" t="s">
        <v>301</v>
      </c>
      <c r="B300" s="15" t="n">
        <v>360225</v>
      </c>
      <c r="C300" s="15" t="n">
        <v>272830</v>
      </c>
      <c r="D300" s="15" t="n">
        <v>235073</v>
      </c>
      <c r="E300" s="16" t="n">
        <v>-34.74</v>
      </c>
      <c r="F300" s="16" t="n">
        <v>-13.84</v>
      </c>
    </row>
    <row r="301" customFormat="false" ht="12.75" hidden="false" customHeight="false" outlineLevel="0" collapsed="false">
      <c r="A301" s="0" t="s">
        <v>302</v>
      </c>
      <c r="B301" s="15" t="n">
        <v>104942</v>
      </c>
      <c r="C301" s="15" t="n">
        <v>180452</v>
      </c>
      <c r="D301" s="15" t="n">
        <v>155141</v>
      </c>
      <c r="E301" s="16" t="n">
        <v>47.84</v>
      </c>
      <c r="F301" s="16" t="n">
        <v>-14.03</v>
      </c>
    </row>
    <row r="302" customFormat="false" ht="12.75" hidden="false" customHeight="false" outlineLevel="0" collapsed="false">
      <c r="A302" s="0" t="s">
        <v>303</v>
      </c>
      <c r="B302" s="15" t="n">
        <v>75654</v>
      </c>
      <c r="C302" s="15" t="n">
        <v>123162</v>
      </c>
      <c r="D302" s="15" t="n">
        <v>105471</v>
      </c>
      <c r="E302" s="16" t="n">
        <v>39.41</v>
      </c>
      <c r="F302" s="16" t="n">
        <v>-14.36</v>
      </c>
    </row>
    <row r="303" customFormat="false" ht="12.75" hidden="false" customHeight="false" outlineLevel="0" collapsed="false">
      <c r="A303" s="0" t="s">
        <v>304</v>
      </c>
      <c r="B303" s="15" t="n">
        <v>6054</v>
      </c>
      <c r="C303" s="15" t="n">
        <v>31296</v>
      </c>
      <c r="D303" s="15" t="n">
        <v>26480</v>
      </c>
      <c r="E303" s="16" t="n">
        <v>337.37</v>
      </c>
      <c r="F303" s="16" t="n">
        <v>-15.39</v>
      </c>
    </row>
    <row r="304" customFormat="false" ht="12.75" hidden="false" customHeight="false" outlineLevel="0" collapsed="false">
      <c r="A304" s="0" t="s">
        <v>305</v>
      </c>
      <c r="B304" s="15" t="n">
        <v>36207</v>
      </c>
      <c r="C304" s="15" t="n">
        <v>56812</v>
      </c>
      <c r="D304" s="15" t="n">
        <v>47995</v>
      </c>
      <c r="E304" s="16" t="n">
        <v>32.56</v>
      </c>
      <c r="F304" s="16" t="n">
        <v>-15.52</v>
      </c>
    </row>
    <row r="305" customFormat="false" ht="12.75" hidden="false" customHeight="false" outlineLevel="0" collapsed="false">
      <c r="A305" s="0" t="s">
        <v>306</v>
      </c>
      <c r="B305" s="15" t="n">
        <v>2193182</v>
      </c>
      <c r="C305" s="15" t="n">
        <v>3188930</v>
      </c>
      <c r="D305" s="15" t="n">
        <v>2693784</v>
      </c>
      <c r="E305" s="16" t="n">
        <v>22.83</v>
      </c>
      <c r="F305" s="16" t="n">
        <v>-15.53</v>
      </c>
    </row>
    <row r="306" customFormat="false" ht="12.75" hidden="false" customHeight="false" outlineLevel="0" collapsed="false">
      <c r="A306" s="0" t="s">
        <v>307</v>
      </c>
      <c r="B306" s="15" t="n">
        <v>238901</v>
      </c>
      <c r="C306" s="15" t="n">
        <v>664706</v>
      </c>
      <c r="D306" s="15" t="n">
        <v>559428</v>
      </c>
      <c r="E306" s="16" t="n">
        <v>134.17</v>
      </c>
      <c r="F306" s="16" t="n">
        <v>-15.84</v>
      </c>
    </row>
    <row r="307" customFormat="false" ht="12.75" hidden="false" customHeight="false" outlineLevel="0" collapsed="false">
      <c r="A307" s="0" t="s">
        <v>308</v>
      </c>
      <c r="B307" s="15" t="n">
        <v>62528</v>
      </c>
      <c r="C307" s="15" t="n">
        <v>75256</v>
      </c>
      <c r="D307" s="15" t="n">
        <v>63255</v>
      </c>
      <c r="E307" s="16" t="n">
        <v>1.16</v>
      </c>
      <c r="F307" s="16" t="n">
        <v>-15.95</v>
      </c>
    </row>
    <row r="308" customFormat="false" ht="12.75" hidden="false" customHeight="false" outlineLevel="0" collapsed="false">
      <c r="A308" s="0" t="s">
        <v>309</v>
      </c>
      <c r="B308" s="15" t="n">
        <v>70244</v>
      </c>
      <c r="C308" s="15" t="n">
        <v>83857</v>
      </c>
      <c r="D308" s="15" t="n">
        <v>70441</v>
      </c>
      <c r="E308" s="16" t="n">
        <v>0.28</v>
      </c>
      <c r="F308" s="16" t="n">
        <v>-16</v>
      </c>
    </row>
    <row r="309" customFormat="false" ht="12.75" hidden="false" customHeight="false" outlineLevel="0" collapsed="false">
      <c r="A309" s="0" t="s">
        <v>310</v>
      </c>
      <c r="B309" s="15" t="n">
        <v>191110</v>
      </c>
      <c r="C309" s="15" t="n">
        <v>185665</v>
      </c>
      <c r="D309" s="15" t="n">
        <v>155617</v>
      </c>
      <c r="E309" s="16" t="n">
        <v>-18.57</v>
      </c>
      <c r="F309" s="16" t="n">
        <v>-16.18</v>
      </c>
    </row>
    <row r="310" customFormat="false" ht="12.75" hidden="false" customHeight="false" outlineLevel="0" collapsed="false">
      <c r="A310" s="0" t="s">
        <v>311</v>
      </c>
      <c r="B310" s="15" t="n">
        <v>276566</v>
      </c>
      <c r="C310" s="15" t="n">
        <v>254282</v>
      </c>
      <c r="D310" s="15" t="n">
        <v>212751</v>
      </c>
      <c r="E310" s="16" t="n">
        <v>-23.07</v>
      </c>
      <c r="F310" s="16" t="n">
        <v>-16.33</v>
      </c>
    </row>
    <row r="311" customFormat="false" ht="12.75" hidden="false" customHeight="false" outlineLevel="0" collapsed="false">
      <c r="A311" s="0" t="s">
        <v>312</v>
      </c>
      <c r="B311" s="15" t="n">
        <v>951414</v>
      </c>
      <c r="C311" s="15" t="n">
        <v>734537</v>
      </c>
      <c r="D311" s="15" t="n">
        <v>613658</v>
      </c>
      <c r="E311" s="16" t="n">
        <v>-35.5</v>
      </c>
      <c r="F311" s="16" t="n">
        <v>-16.46</v>
      </c>
    </row>
    <row r="312" customFormat="false" ht="12.75" hidden="false" customHeight="false" outlineLevel="0" collapsed="false">
      <c r="A312" s="0" t="s">
        <v>313</v>
      </c>
      <c r="B312" s="15" t="n">
        <v>16264</v>
      </c>
      <c r="C312" s="15" t="n">
        <v>20179</v>
      </c>
      <c r="D312" s="15" t="n">
        <v>16559</v>
      </c>
      <c r="E312" s="16" t="n">
        <v>1.81</v>
      </c>
      <c r="F312" s="16" t="n">
        <v>-17.94</v>
      </c>
    </row>
    <row r="313" customFormat="false" ht="12.75" hidden="false" customHeight="false" outlineLevel="0" collapsed="false">
      <c r="A313" s="0" t="s">
        <v>314</v>
      </c>
      <c r="B313" s="15" t="n">
        <v>129990</v>
      </c>
      <c r="C313" s="15" t="n">
        <v>163808</v>
      </c>
      <c r="D313" s="15" t="n">
        <v>134222</v>
      </c>
      <c r="E313" s="16" t="n">
        <v>3.26</v>
      </c>
      <c r="F313" s="16" t="n">
        <v>-18.06</v>
      </c>
    </row>
    <row r="314" customFormat="false" ht="12.75" hidden="false" customHeight="false" outlineLevel="0" collapsed="false">
      <c r="A314" s="0" t="s">
        <v>315</v>
      </c>
      <c r="B314" s="15" t="n">
        <v>394940</v>
      </c>
      <c r="C314" s="15" t="n">
        <v>717359</v>
      </c>
      <c r="D314" s="15" t="n">
        <v>582144</v>
      </c>
      <c r="E314" s="16" t="n">
        <v>47.4</v>
      </c>
      <c r="F314" s="16" t="n">
        <v>-18.85</v>
      </c>
    </row>
    <row r="315" customFormat="false" ht="12.75" hidden="false" customHeight="false" outlineLevel="0" collapsed="false">
      <c r="A315" s="0" t="s">
        <v>316</v>
      </c>
      <c r="B315" s="15" t="n">
        <v>290642</v>
      </c>
      <c r="C315" s="15" t="n">
        <v>572752</v>
      </c>
      <c r="D315" s="15" t="n">
        <v>460238</v>
      </c>
      <c r="E315" s="16" t="n">
        <v>58.35</v>
      </c>
      <c r="F315" s="16" t="n">
        <v>-19.64</v>
      </c>
    </row>
    <row r="316" customFormat="false" ht="12.75" hidden="false" customHeight="false" outlineLevel="0" collapsed="false">
      <c r="A316" s="0" t="s">
        <v>317</v>
      </c>
      <c r="B316" s="15" t="n">
        <v>59170</v>
      </c>
      <c r="C316" s="15" t="n">
        <v>126327</v>
      </c>
      <c r="D316" s="15" t="n">
        <v>101403</v>
      </c>
      <c r="E316" s="16" t="n">
        <v>71.38</v>
      </c>
      <c r="F316" s="16" t="n">
        <v>-19.73</v>
      </c>
    </row>
    <row r="317" customFormat="false" ht="12.75" hidden="false" customHeight="false" outlineLevel="0" collapsed="false">
      <c r="A317" s="0" t="s">
        <v>318</v>
      </c>
      <c r="B317" s="15" t="n">
        <v>81657</v>
      </c>
      <c r="C317" s="15" t="n">
        <v>48617</v>
      </c>
      <c r="D317" s="15" t="n">
        <v>38668</v>
      </c>
      <c r="E317" s="16" t="n">
        <v>-52.65</v>
      </c>
      <c r="F317" s="16" t="n">
        <v>-20.46</v>
      </c>
    </row>
    <row r="318" customFormat="false" ht="12.75" hidden="false" customHeight="false" outlineLevel="0" collapsed="false">
      <c r="A318" s="0" t="s">
        <v>319</v>
      </c>
      <c r="B318" s="15" t="n">
        <v>167622</v>
      </c>
      <c r="C318" s="15" t="n">
        <v>213551</v>
      </c>
      <c r="D318" s="15" t="n">
        <v>169184</v>
      </c>
      <c r="E318" s="16" t="n">
        <v>0.93</v>
      </c>
      <c r="F318" s="16" t="n">
        <v>-20.78</v>
      </c>
    </row>
    <row r="319" customFormat="false" ht="12.75" hidden="false" customHeight="false" outlineLevel="0" collapsed="false">
      <c r="A319" s="0" t="s">
        <v>320</v>
      </c>
      <c r="B319" s="15" t="n">
        <v>180274</v>
      </c>
      <c r="C319" s="15" t="n">
        <v>121903</v>
      </c>
      <c r="D319" s="15" t="n">
        <v>96559</v>
      </c>
      <c r="E319" s="16" t="n">
        <v>-46.44</v>
      </c>
      <c r="F319" s="16" t="n">
        <v>-20.79</v>
      </c>
    </row>
    <row r="320" customFormat="false" ht="12.75" hidden="false" customHeight="false" outlineLevel="0" collapsed="false">
      <c r="A320" s="0" t="s">
        <v>321</v>
      </c>
      <c r="B320" s="15" t="n">
        <v>5232632</v>
      </c>
      <c r="C320" s="15" t="n">
        <v>3281425</v>
      </c>
      <c r="D320" s="15" t="n">
        <v>2597685</v>
      </c>
      <c r="E320" s="16" t="n">
        <v>-50.36</v>
      </c>
      <c r="F320" s="16" t="n">
        <v>-20.84</v>
      </c>
    </row>
    <row r="321" customFormat="false" ht="12.75" hidden="false" customHeight="false" outlineLevel="0" collapsed="false">
      <c r="A321" s="0" t="s">
        <v>322</v>
      </c>
      <c r="B321" s="15" t="n">
        <v>241021</v>
      </c>
      <c r="C321" s="15" t="n">
        <v>250810</v>
      </c>
      <c r="D321" s="15" t="n">
        <v>197986</v>
      </c>
      <c r="E321" s="16" t="n">
        <v>-17.86</v>
      </c>
      <c r="F321" s="16" t="n">
        <v>-21.06</v>
      </c>
    </row>
    <row r="322" customFormat="false" ht="12.75" hidden="false" customHeight="false" outlineLevel="0" collapsed="false">
      <c r="A322" s="0" t="s">
        <v>323</v>
      </c>
      <c r="B322" s="15" t="n">
        <v>305295</v>
      </c>
      <c r="C322" s="15" t="n">
        <v>127569</v>
      </c>
      <c r="D322" s="15" t="n">
        <v>99950</v>
      </c>
      <c r="E322" s="16" t="n">
        <v>-67.26</v>
      </c>
      <c r="F322" s="16" t="n">
        <v>-21.65</v>
      </c>
    </row>
    <row r="323" customFormat="false" ht="12.75" hidden="false" customHeight="false" outlineLevel="0" collapsed="false">
      <c r="A323" s="0" t="s">
        <v>324</v>
      </c>
      <c r="B323" s="15" t="n">
        <v>2123972</v>
      </c>
      <c r="C323" s="15" t="n">
        <v>1151484</v>
      </c>
      <c r="D323" s="15" t="n">
        <v>901274</v>
      </c>
      <c r="E323" s="16" t="n">
        <v>-57.57</v>
      </c>
      <c r="F323" s="16" t="n">
        <v>-21.73</v>
      </c>
    </row>
    <row r="324" customFormat="false" ht="12.75" hidden="false" customHeight="false" outlineLevel="0" collapsed="false">
      <c r="A324" s="0" t="s">
        <v>325</v>
      </c>
      <c r="B324" s="15" t="n">
        <v>401435</v>
      </c>
      <c r="C324" s="15" t="n">
        <v>492253</v>
      </c>
      <c r="D324" s="15" t="n">
        <v>383147</v>
      </c>
      <c r="E324" s="16" t="n">
        <v>-4.56</v>
      </c>
      <c r="F324" s="16" t="n">
        <v>-22.16</v>
      </c>
    </row>
    <row r="325" customFormat="false" ht="12.75" hidden="false" customHeight="false" outlineLevel="0" collapsed="false">
      <c r="A325" s="0" t="s">
        <v>326</v>
      </c>
      <c r="B325" s="15" t="n">
        <v>79453</v>
      </c>
      <c r="C325" s="15" t="n">
        <v>118397</v>
      </c>
      <c r="D325" s="15" t="n">
        <v>91976</v>
      </c>
      <c r="E325" s="16" t="n">
        <v>15.76</v>
      </c>
      <c r="F325" s="16" t="n">
        <v>-22.32</v>
      </c>
    </row>
    <row r="326" customFormat="false" ht="12.75" hidden="false" customHeight="false" outlineLevel="0" collapsed="false">
      <c r="A326" s="0" t="s">
        <v>327</v>
      </c>
      <c r="B326" s="15" t="n">
        <v>28016</v>
      </c>
      <c r="C326" s="15" t="n">
        <v>29569</v>
      </c>
      <c r="D326" s="15" t="n">
        <v>22742</v>
      </c>
      <c r="E326" s="16" t="n">
        <v>-18.83</v>
      </c>
      <c r="F326" s="16" t="n">
        <v>-23.09</v>
      </c>
    </row>
    <row r="327" customFormat="false" ht="12.75" hidden="false" customHeight="false" outlineLevel="0" collapsed="false">
      <c r="A327" s="0" t="s">
        <v>328</v>
      </c>
      <c r="B327" s="15" t="n">
        <v>133569</v>
      </c>
      <c r="C327" s="15" t="n">
        <v>179680</v>
      </c>
      <c r="D327" s="15" t="n">
        <v>135819</v>
      </c>
      <c r="E327" s="16" t="n">
        <v>1.69</v>
      </c>
      <c r="F327" s="16" t="n">
        <v>-24.41</v>
      </c>
    </row>
    <row r="328" customFormat="false" ht="12.75" hidden="false" customHeight="false" outlineLevel="0" collapsed="false">
      <c r="A328" s="0" t="s">
        <v>329</v>
      </c>
      <c r="B328" s="15" t="n">
        <v>104365</v>
      </c>
      <c r="C328" s="15" t="n">
        <v>100197</v>
      </c>
      <c r="D328" s="15" t="n">
        <v>75732</v>
      </c>
      <c r="E328" s="16" t="n">
        <v>-27.44</v>
      </c>
      <c r="F328" s="16" t="n">
        <v>-24.42</v>
      </c>
    </row>
    <row r="329" customFormat="false" ht="12.75" hidden="false" customHeight="false" outlineLevel="0" collapsed="false">
      <c r="A329" s="0" t="s">
        <v>330</v>
      </c>
      <c r="B329" s="15" t="n">
        <v>107011</v>
      </c>
      <c r="C329" s="15" t="n">
        <v>118699</v>
      </c>
      <c r="D329" s="15" t="n">
        <v>89532</v>
      </c>
      <c r="E329" s="16" t="n">
        <v>-16.33</v>
      </c>
      <c r="F329" s="16" t="n">
        <v>-24.57</v>
      </c>
    </row>
    <row r="330" customFormat="false" ht="12.75" hidden="false" customHeight="false" outlineLevel="0" collapsed="false">
      <c r="A330" s="0" t="s">
        <v>331</v>
      </c>
      <c r="B330" s="15" t="n">
        <v>578334</v>
      </c>
      <c r="C330" s="15" t="n">
        <v>1037166</v>
      </c>
      <c r="D330" s="15" t="n">
        <v>782308</v>
      </c>
      <c r="E330" s="16" t="n">
        <v>35.27</v>
      </c>
      <c r="F330" s="16" t="n">
        <v>-24.57</v>
      </c>
    </row>
    <row r="331" customFormat="false" ht="12.75" hidden="false" customHeight="false" outlineLevel="0" collapsed="false">
      <c r="A331" s="0" t="s">
        <v>332</v>
      </c>
      <c r="B331" s="15" t="n">
        <v>87983</v>
      </c>
      <c r="C331" s="15" t="n">
        <v>103171</v>
      </c>
      <c r="D331" s="15" t="n">
        <v>77535</v>
      </c>
      <c r="E331" s="16" t="n">
        <v>-11.87</v>
      </c>
      <c r="F331" s="16" t="n">
        <v>-24.85</v>
      </c>
    </row>
    <row r="332" customFormat="false" ht="12.75" hidden="false" customHeight="false" outlineLevel="0" collapsed="false">
      <c r="A332" s="0" t="s">
        <v>333</v>
      </c>
      <c r="B332" s="15" t="n">
        <v>27609</v>
      </c>
      <c r="C332" s="15" t="n">
        <v>20676</v>
      </c>
      <c r="D332" s="15" t="n">
        <v>15509</v>
      </c>
      <c r="E332" s="16" t="n">
        <v>-43.83</v>
      </c>
      <c r="F332" s="16" t="n">
        <v>-24.99</v>
      </c>
    </row>
    <row r="333" customFormat="false" ht="12.75" hidden="false" customHeight="false" outlineLevel="0" collapsed="false">
      <c r="A333" s="0" t="s">
        <v>334</v>
      </c>
      <c r="B333" s="15" t="n">
        <v>133653</v>
      </c>
      <c r="C333" s="15" t="n">
        <v>56017</v>
      </c>
      <c r="D333" s="15" t="n">
        <v>41882</v>
      </c>
      <c r="E333" s="16" t="n">
        <v>-68.66</v>
      </c>
      <c r="F333" s="16" t="n">
        <v>-25.23</v>
      </c>
    </row>
    <row r="334" customFormat="false" ht="12.75" hidden="false" customHeight="false" outlineLevel="0" collapsed="false">
      <c r="A334" s="0" t="s">
        <v>335</v>
      </c>
      <c r="B334" s="15" t="n">
        <v>91985</v>
      </c>
      <c r="C334" s="15" t="n">
        <v>66444</v>
      </c>
      <c r="D334" s="15" t="n">
        <v>49573</v>
      </c>
      <c r="E334" s="16" t="n">
        <v>-46.11</v>
      </c>
      <c r="F334" s="16" t="n">
        <v>-25.39</v>
      </c>
    </row>
    <row r="335" customFormat="false" ht="12.75" hidden="false" customHeight="false" outlineLevel="0" collapsed="false">
      <c r="A335" s="0" t="s">
        <v>336</v>
      </c>
      <c r="B335" s="15" t="n">
        <v>2218162</v>
      </c>
      <c r="C335" s="15" t="n">
        <v>5827653</v>
      </c>
      <c r="D335" s="15" t="n">
        <v>4340184</v>
      </c>
      <c r="E335" s="16" t="n">
        <v>95.67</v>
      </c>
      <c r="F335" s="16" t="n">
        <v>-25.52</v>
      </c>
    </row>
    <row r="336" customFormat="false" ht="12.75" hidden="false" customHeight="false" outlineLevel="0" collapsed="false">
      <c r="A336" s="0" t="s">
        <v>337</v>
      </c>
      <c r="B336" s="15" t="n">
        <v>730405</v>
      </c>
      <c r="C336" s="15" t="n">
        <v>397755</v>
      </c>
      <c r="D336" s="15" t="n">
        <v>295266</v>
      </c>
      <c r="E336" s="16" t="n">
        <v>-59.57</v>
      </c>
      <c r="F336" s="16" t="n">
        <v>-25.77</v>
      </c>
    </row>
    <row r="337" customFormat="false" ht="12.75" hidden="false" customHeight="false" outlineLevel="0" collapsed="false">
      <c r="A337" s="0" t="s">
        <v>338</v>
      </c>
      <c r="B337" s="15" t="n">
        <v>22810</v>
      </c>
      <c r="C337" s="15" t="n">
        <v>22807</v>
      </c>
      <c r="D337" s="15" t="n">
        <v>16847</v>
      </c>
      <c r="E337" s="16" t="n">
        <v>-26.14</v>
      </c>
      <c r="F337" s="16" t="n">
        <v>-26.13</v>
      </c>
    </row>
    <row r="338" customFormat="false" ht="12.75" hidden="false" customHeight="false" outlineLevel="0" collapsed="false">
      <c r="A338" s="0" t="s">
        <v>339</v>
      </c>
      <c r="B338" s="15" t="n">
        <v>164824</v>
      </c>
      <c r="C338" s="15" t="n">
        <v>92266</v>
      </c>
      <c r="D338" s="15" t="n">
        <v>67984</v>
      </c>
      <c r="E338" s="16" t="n">
        <v>-58.75</v>
      </c>
      <c r="F338" s="16" t="n">
        <v>-26.32</v>
      </c>
    </row>
    <row r="339" customFormat="false" ht="12.75" hidden="false" customHeight="false" outlineLevel="0" collapsed="false">
      <c r="A339" s="0" t="s">
        <v>340</v>
      </c>
      <c r="B339" s="15" t="n">
        <v>255843</v>
      </c>
      <c r="C339" s="15" t="n">
        <v>190724</v>
      </c>
      <c r="D339" s="15" t="n">
        <v>140521</v>
      </c>
      <c r="E339" s="16" t="n">
        <v>-45.08</v>
      </c>
      <c r="F339" s="16" t="n">
        <v>-26.32</v>
      </c>
    </row>
    <row r="340" customFormat="false" ht="12.75" hidden="false" customHeight="false" outlineLevel="0" collapsed="false">
      <c r="A340" s="0" t="s">
        <v>341</v>
      </c>
      <c r="B340" s="15" t="n">
        <v>320015</v>
      </c>
      <c r="C340" s="15" t="n">
        <v>212689</v>
      </c>
      <c r="D340" s="15" t="n">
        <v>156207</v>
      </c>
      <c r="E340" s="16" t="n">
        <v>-51.19</v>
      </c>
      <c r="F340" s="16" t="n">
        <v>-26.56</v>
      </c>
    </row>
    <row r="341" customFormat="false" ht="12.75" hidden="false" customHeight="false" outlineLevel="0" collapsed="false">
      <c r="A341" s="0" t="s">
        <v>342</v>
      </c>
      <c r="B341" s="15" t="n">
        <v>349219</v>
      </c>
      <c r="C341" s="15" t="n">
        <v>171606</v>
      </c>
      <c r="D341" s="15" t="n">
        <v>125714</v>
      </c>
      <c r="E341" s="16" t="n">
        <v>-64</v>
      </c>
      <c r="F341" s="16" t="n">
        <v>-26.74</v>
      </c>
    </row>
    <row r="342" customFormat="false" ht="12.75" hidden="false" customHeight="false" outlineLevel="0" collapsed="false">
      <c r="A342" s="0" t="s">
        <v>343</v>
      </c>
      <c r="B342" s="15" t="n">
        <v>96853</v>
      </c>
      <c r="C342" s="15" t="n">
        <v>23178</v>
      </c>
      <c r="D342" s="15" t="n">
        <v>16948</v>
      </c>
      <c r="E342" s="16" t="n">
        <v>-82.5</v>
      </c>
      <c r="F342" s="16" t="n">
        <v>-26.88</v>
      </c>
    </row>
    <row r="343" customFormat="false" ht="12.75" hidden="false" customHeight="false" outlineLevel="0" collapsed="false">
      <c r="A343" s="0" t="s">
        <v>344</v>
      </c>
      <c r="B343" s="15" t="n">
        <v>37428</v>
      </c>
      <c r="C343" s="15" t="n">
        <v>83763</v>
      </c>
      <c r="D343" s="15" t="n">
        <v>60748</v>
      </c>
      <c r="E343" s="16" t="n">
        <v>62.3</v>
      </c>
      <c r="F343" s="16" t="n">
        <v>-27.48</v>
      </c>
    </row>
    <row r="344" customFormat="false" ht="12.75" hidden="false" customHeight="false" outlineLevel="0" collapsed="false">
      <c r="A344" s="0" t="s">
        <v>345</v>
      </c>
      <c r="B344" s="15" t="n">
        <v>149900</v>
      </c>
      <c r="C344" s="15" t="n">
        <v>37727</v>
      </c>
      <c r="D344" s="15" t="n">
        <v>27090</v>
      </c>
      <c r="E344" s="16" t="n">
        <v>-81.93</v>
      </c>
      <c r="F344" s="16" t="n">
        <v>-28.2</v>
      </c>
    </row>
    <row r="345" customFormat="false" ht="12.75" hidden="false" customHeight="false" outlineLevel="0" collapsed="false">
      <c r="A345" s="0" t="s">
        <v>346</v>
      </c>
      <c r="B345" s="15" t="n">
        <v>11040</v>
      </c>
      <c r="C345" s="15" t="n">
        <v>25417</v>
      </c>
      <c r="D345" s="15" t="n">
        <v>18230</v>
      </c>
      <c r="E345" s="16" t="n">
        <v>65.12</v>
      </c>
      <c r="F345" s="16" t="n">
        <v>-28.28</v>
      </c>
    </row>
    <row r="346" customFormat="false" ht="12.75" hidden="false" customHeight="false" outlineLevel="0" collapsed="false">
      <c r="A346" s="0" t="s">
        <v>347</v>
      </c>
      <c r="B346" s="15" t="n">
        <v>73585</v>
      </c>
      <c r="C346" s="15" t="n">
        <v>15182</v>
      </c>
      <c r="D346" s="15" t="n">
        <v>10741</v>
      </c>
      <c r="E346" s="16" t="n">
        <v>-85.4</v>
      </c>
      <c r="F346" s="16" t="n">
        <v>-29.25</v>
      </c>
    </row>
    <row r="347" customFormat="false" ht="12.75" hidden="false" customHeight="false" outlineLevel="0" collapsed="false">
      <c r="A347" s="0" t="s">
        <v>348</v>
      </c>
      <c r="B347" s="15" t="n">
        <v>403029</v>
      </c>
      <c r="C347" s="15" t="n">
        <v>161179</v>
      </c>
      <c r="D347" s="15" t="n">
        <v>113512</v>
      </c>
      <c r="E347" s="16" t="n">
        <v>-71.84</v>
      </c>
      <c r="F347" s="16" t="n">
        <v>-29.57</v>
      </c>
    </row>
    <row r="348" customFormat="false" ht="12.75" hidden="false" customHeight="false" outlineLevel="0" collapsed="false">
      <c r="A348" s="0" t="s">
        <v>349</v>
      </c>
      <c r="B348" s="15" t="n">
        <v>86541</v>
      </c>
      <c r="C348" s="15" t="n">
        <v>199692</v>
      </c>
      <c r="D348" s="15" t="n">
        <v>140096</v>
      </c>
      <c r="E348" s="16" t="n">
        <v>61.88</v>
      </c>
      <c r="F348" s="16" t="n">
        <v>-29.84</v>
      </c>
    </row>
    <row r="349" customFormat="false" ht="12.75" hidden="false" customHeight="false" outlineLevel="0" collapsed="false">
      <c r="A349" s="0" t="s">
        <v>350</v>
      </c>
      <c r="B349" s="15" t="n">
        <v>216023</v>
      </c>
      <c r="C349" s="15" t="n">
        <v>358480</v>
      </c>
      <c r="D349" s="15" t="n">
        <v>251042</v>
      </c>
      <c r="E349" s="16" t="n">
        <v>16.21</v>
      </c>
      <c r="F349" s="16" t="n">
        <v>-29.97</v>
      </c>
    </row>
    <row r="350" customFormat="false" ht="12.75" hidden="false" customHeight="false" outlineLevel="0" collapsed="false">
      <c r="A350" s="0" t="s">
        <v>351</v>
      </c>
      <c r="B350" s="15" t="n">
        <v>230777</v>
      </c>
      <c r="C350" s="15" t="n">
        <v>47350</v>
      </c>
      <c r="D350" s="15" t="n">
        <v>32908</v>
      </c>
      <c r="E350" s="16" t="n">
        <v>-85.74</v>
      </c>
      <c r="F350" s="16" t="n">
        <v>-30.5</v>
      </c>
    </row>
    <row r="351" customFormat="false" ht="12.75" hidden="false" customHeight="false" outlineLevel="0" collapsed="false">
      <c r="A351" s="0" t="s">
        <v>352</v>
      </c>
      <c r="B351" s="15" t="n">
        <v>210291</v>
      </c>
      <c r="C351" s="15" t="n">
        <v>94544</v>
      </c>
      <c r="D351" s="15" t="n">
        <v>64615</v>
      </c>
      <c r="E351" s="16" t="n">
        <v>-69.27</v>
      </c>
      <c r="F351" s="16" t="n">
        <v>-31.66</v>
      </c>
    </row>
    <row r="352" customFormat="false" ht="12.75" hidden="false" customHeight="false" outlineLevel="0" collapsed="false">
      <c r="A352" s="0" t="s">
        <v>353</v>
      </c>
      <c r="B352" s="15" t="n">
        <v>113269</v>
      </c>
      <c r="C352" s="15" t="n">
        <v>122764</v>
      </c>
      <c r="D352" s="15" t="n">
        <v>83488</v>
      </c>
      <c r="E352" s="16" t="n">
        <v>-26.29</v>
      </c>
      <c r="F352" s="16" t="n">
        <v>-31.99</v>
      </c>
    </row>
    <row r="353" customFormat="false" ht="12.75" hidden="false" customHeight="false" outlineLevel="0" collapsed="false">
      <c r="A353" s="0" t="s">
        <v>354</v>
      </c>
      <c r="B353" s="15" t="n">
        <v>384544</v>
      </c>
      <c r="C353" s="15" t="n">
        <v>11737</v>
      </c>
      <c r="D353" s="15" t="n">
        <v>7932</v>
      </c>
      <c r="E353" s="16" t="n">
        <v>-97.94</v>
      </c>
      <c r="F353" s="16" t="n">
        <v>-32.42</v>
      </c>
    </row>
    <row r="354" customFormat="false" ht="12.75" hidden="false" customHeight="false" outlineLevel="0" collapsed="false">
      <c r="A354" s="0" t="s">
        <v>355</v>
      </c>
      <c r="B354" s="15" t="n">
        <v>75264</v>
      </c>
      <c r="C354" s="15" t="n">
        <v>108759</v>
      </c>
      <c r="D354" s="15" t="n">
        <v>71936</v>
      </c>
      <c r="E354" s="16" t="n">
        <v>-4.42</v>
      </c>
      <c r="F354" s="16" t="n">
        <v>-33.86</v>
      </c>
    </row>
    <row r="355" customFormat="false" ht="12.75" hidden="false" customHeight="false" outlineLevel="0" collapsed="false">
      <c r="A355" s="0" t="s">
        <v>356</v>
      </c>
      <c r="B355" s="15" t="n">
        <v>503087</v>
      </c>
      <c r="C355" s="15" t="n">
        <v>174395</v>
      </c>
      <c r="D355" s="15" t="n">
        <v>115309</v>
      </c>
      <c r="E355" s="16" t="n">
        <v>-77.08</v>
      </c>
      <c r="F355" s="16" t="n">
        <v>-33.88</v>
      </c>
    </row>
    <row r="356" customFormat="false" ht="12.75" hidden="false" customHeight="false" outlineLevel="0" collapsed="false">
      <c r="A356" s="0" t="s">
        <v>357</v>
      </c>
      <c r="B356" s="15" t="n">
        <v>66632</v>
      </c>
      <c r="C356" s="15" t="n">
        <v>173493</v>
      </c>
      <c r="D356" s="15" t="n">
        <v>112257</v>
      </c>
      <c r="E356" s="16" t="n">
        <v>68.47</v>
      </c>
      <c r="F356" s="16" t="n">
        <v>-35.3</v>
      </c>
    </row>
    <row r="357" customFormat="false" ht="12.75" hidden="false" customHeight="false" outlineLevel="0" collapsed="false">
      <c r="A357" s="0" t="s">
        <v>358</v>
      </c>
      <c r="B357" s="15" t="n">
        <v>1030069</v>
      </c>
      <c r="C357" s="15" t="n">
        <v>2017930</v>
      </c>
      <c r="D357" s="15" t="n">
        <v>1289674</v>
      </c>
      <c r="E357" s="16" t="n">
        <v>25.2</v>
      </c>
      <c r="F357" s="16" t="n">
        <v>-36.09</v>
      </c>
    </row>
    <row r="358" customFormat="false" ht="12.75" hidden="false" customHeight="false" outlineLevel="0" collapsed="false">
      <c r="A358" s="0" t="s">
        <v>359</v>
      </c>
      <c r="B358" s="15" t="n">
        <v>231795</v>
      </c>
      <c r="C358" s="15" t="n">
        <v>15872</v>
      </c>
      <c r="D358" s="15" t="n">
        <v>10136</v>
      </c>
      <c r="E358" s="16" t="n">
        <v>-95.63</v>
      </c>
      <c r="F358" s="16" t="n">
        <v>-36.14</v>
      </c>
    </row>
    <row r="359" customFormat="false" ht="12.75" hidden="false" customHeight="false" outlineLevel="0" collapsed="false">
      <c r="A359" s="0" t="s">
        <v>360</v>
      </c>
      <c r="B359" s="15" t="n">
        <v>363719</v>
      </c>
      <c r="C359" s="15" t="n">
        <v>62883</v>
      </c>
      <c r="D359" s="15" t="n">
        <v>39899</v>
      </c>
      <c r="E359" s="16" t="n">
        <v>-89.03</v>
      </c>
      <c r="F359" s="16" t="n">
        <v>-36.55</v>
      </c>
    </row>
    <row r="360" customFormat="false" ht="12.75" hidden="false" customHeight="false" outlineLevel="0" collapsed="false">
      <c r="A360" s="0" t="s">
        <v>361</v>
      </c>
      <c r="B360" s="15" t="n">
        <v>55286</v>
      </c>
      <c r="C360" s="15" t="n">
        <v>90077</v>
      </c>
      <c r="D360" s="15" t="n">
        <v>55382</v>
      </c>
      <c r="E360" s="16" t="n">
        <v>0.17</v>
      </c>
      <c r="F360" s="16" t="n">
        <v>-38.52</v>
      </c>
    </row>
    <row r="361" customFormat="false" ht="12.75" hidden="false" customHeight="false" outlineLevel="0" collapsed="false">
      <c r="A361" s="0" t="s">
        <v>362</v>
      </c>
      <c r="B361" s="15" t="n">
        <v>195503</v>
      </c>
      <c r="C361" s="15" t="n">
        <v>17346</v>
      </c>
      <c r="D361" s="15" t="n">
        <v>10630</v>
      </c>
      <c r="E361" s="16" t="n">
        <v>-94.56</v>
      </c>
      <c r="F361" s="16" t="n">
        <v>-38.72</v>
      </c>
    </row>
    <row r="362" customFormat="false" ht="12.75" hidden="false" customHeight="false" outlineLevel="0" collapsed="false">
      <c r="A362" s="0" t="s">
        <v>363</v>
      </c>
      <c r="B362" s="15" t="n">
        <v>142879</v>
      </c>
      <c r="C362" s="15" t="n">
        <v>306953</v>
      </c>
      <c r="D362" s="15" t="n">
        <v>187749</v>
      </c>
      <c r="E362" s="16" t="n">
        <v>31.4</v>
      </c>
      <c r="F362" s="16" t="n">
        <v>-38.83</v>
      </c>
    </row>
    <row r="363" customFormat="false" ht="12.75" hidden="false" customHeight="false" outlineLevel="0" collapsed="false">
      <c r="A363" s="0" t="s">
        <v>364</v>
      </c>
      <c r="B363" s="15" t="n">
        <v>125818</v>
      </c>
      <c r="C363" s="15" t="n">
        <v>187409</v>
      </c>
      <c r="D363" s="15" t="n">
        <v>112474</v>
      </c>
      <c r="E363" s="16" t="n">
        <v>-10.61</v>
      </c>
      <c r="F363" s="16" t="n">
        <v>-39.98</v>
      </c>
    </row>
    <row r="364" customFormat="false" ht="12.75" hidden="false" customHeight="false" outlineLevel="0" collapsed="false">
      <c r="A364" s="0" t="s">
        <v>365</v>
      </c>
      <c r="B364" s="15" t="n">
        <v>87627</v>
      </c>
      <c r="C364" s="15" t="n">
        <v>50174</v>
      </c>
      <c r="D364" s="15" t="n">
        <v>30079</v>
      </c>
      <c r="E364" s="16" t="n">
        <v>-65.67</v>
      </c>
      <c r="F364" s="16" t="n">
        <v>-40.05</v>
      </c>
    </row>
    <row r="365" customFormat="false" ht="12.75" hidden="false" customHeight="false" outlineLevel="0" collapsed="false">
      <c r="A365" s="0" t="s">
        <v>366</v>
      </c>
      <c r="B365" s="15" t="n">
        <v>317149</v>
      </c>
      <c r="C365" s="15" t="n">
        <v>89655</v>
      </c>
      <c r="D365" s="15" t="n">
        <v>52324</v>
      </c>
      <c r="E365" s="16" t="n">
        <v>-83.5</v>
      </c>
      <c r="F365" s="16" t="n">
        <v>-41.64</v>
      </c>
    </row>
    <row r="366" customFormat="false" ht="12.75" hidden="false" customHeight="false" outlineLevel="0" collapsed="false">
      <c r="A366" s="0" t="s">
        <v>367</v>
      </c>
      <c r="B366" s="15" t="n">
        <v>253536</v>
      </c>
      <c r="C366" s="15" t="n">
        <v>9341</v>
      </c>
      <c r="D366" s="15" t="n">
        <v>5440</v>
      </c>
      <c r="E366" s="16" t="n">
        <v>-97.85</v>
      </c>
      <c r="F366" s="16" t="n">
        <v>-41.77</v>
      </c>
    </row>
    <row r="367" customFormat="false" ht="12.75" hidden="false" customHeight="false" outlineLevel="0" collapsed="false">
      <c r="A367" s="0" t="s">
        <v>368</v>
      </c>
      <c r="B367" s="15" t="n">
        <v>1142083</v>
      </c>
      <c r="C367" s="15" t="n">
        <v>1124165</v>
      </c>
      <c r="D367" s="15" t="n">
        <v>651539</v>
      </c>
      <c r="E367" s="16" t="n">
        <v>-42.95</v>
      </c>
      <c r="F367" s="16" t="n">
        <v>-42.04</v>
      </c>
    </row>
    <row r="368" customFormat="false" ht="12.75" hidden="false" customHeight="false" outlineLevel="0" collapsed="false">
      <c r="A368" s="0" t="s">
        <v>369</v>
      </c>
      <c r="B368" s="15" t="n">
        <v>63359</v>
      </c>
      <c r="C368" s="15" t="n">
        <v>306897</v>
      </c>
      <c r="D368" s="15" t="n">
        <v>177202</v>
      </c>
      <c r="E368" s="16" t="n">
        <v>179.68</v>
      </c>
      <c r="F368" s="16" t="n">
        <v>-42.26</v>
      </c>
    </row>
    <row r="369" customFormat="false" ht="12.75" hidden="false" customHeight="false" outlineLevel="0" collapsed="false">
      <c r="A369" s="0" t="s">
        <v>370</v>
      </c>
      <c r="B369" s="15" t="n">
        <v>364227</v>
      </c>
      <c r="C369" s="15" t="n">
        <v>72589</v>
      </c>
      <c r="D369" s="15" t="n">
        <v>40626</v>
      </c>
      <c r="E369" s="16" t="n">
        <v>-88.85</v>
      </c>
      <c r="F369" s="16" t="n">
        <v>-44.03</v>
      </c>
    </row>
    <row r="370" customFormat="false" ht="12.75" hidden="false" customHeight="false" outlineLevel="0" collapsed="false">
      <c r="A370" s="0" t="s">
        <v>371</v>
      </c>
      <c r="B370" s="15" t="n">
        <v>442900</v>
      </c>
      <c r="C370" s="15" t="n">
        <v>22180</v>
      </c>
      <c r="D370" s="15" t="n">
        <v>12402</v>
      </c>
      <c r="E370" s="16" t="n">
        <v>-97.2</v>
      </c>
      <c r="F370" s="16" t="n">
        <v>-44.09</v>
      </c>
    </row>
    <row r="371" customFormat="false" ht="12.75" hidden="false" customHeight="false" outlineLevel="0" collapsed="false">
      <c r="A371" s="0" t="s">
        <v>372</v>
      </c>
      <c r="B371" s="15" t="n">
        <v>7920</v>
      </c>
      <c r="C371" s="15" t="n">
        <v>5734</v>
      </c>
      <c r="D371" s="15" t="n">
        <v>3137</v>
      </c>
      <c r="E371" s="16" t="n">
        <v>-60.39</v>
      </c>
      <c r="F371" s="16" t="n">
        <v>-45.29</v>
      </c>
    </row>
    <row r="372" customFormat="false" ht="12.75" hidden="false" customHeight="false" outlineLevel="0" collapsed="false">
      <c r="A372" s="0" t="s">
        <v>373</v>
      </c>
      <c r="B372" s="15" t="n">
        <v>218329</v>
      </c>
      <c r="C372" s="15" t="n">
        <v>109138</v>
      </c>
      <c r="D372" s="15" t="n">
        <v>59230</v>
      </c>
      <c r="E372" s="16" t="n">
        <v>-72.87</v>
      </c>
      <c r="F372" s="16" t="n">
        <v>-45.73</v>
      </c>
    </row>
    <row r="373" customFormat="false" ht="12.75" hidden="false" customHeight="false" outlineLevel="0" collapsed="false">
      <c r="A373" s="0" t="s">
        <v>374</v>
      </c>
      <c r="B373" s="15" t="n">
        <v>450735</v>
      </c>
      <c r="C373" s="15" t="n">
        <v>150522</v>
      </c>
      <c r="D373" s="15" t="n">
        <v>79912</v>
      </c>
      <c r="E373" s="16" t="n">
        <v>-82.27</v>
      </c>
      <c r="F373" s="16" t="n">
        <v>-46.91</v>
      </c>
    </row>
    <row r="374" customFormat="false" ht="12.75" hidden="false" customHeight="false" outlineLevel="0" collapsed="false">
      <c r="A374" s="0" t="s">
        <v>375</v>
      </c>
      <c r="B374" s="15" t="n">
        <v>340027</v>
      </c>
      <c r="C374" s="15" t="n">
        <v>186631</v>
      </c>
      <c r="D374" s="15" t="n">
        <v>98204</v>
      </c>
      <c r="E374" s="16" t="n">
        <v>-71.12</v>
      </c>
      <c r="F374" s="16" t="n">
        <v>-47.38</v>
      </c>
    </row>
    <row r="375" customFormat="false" ht="12.75" hidden="false" customHeight="false" outlineLevel="0" collapsed="false">
      <c r="A375" s="0" t="s">
        <v>376</v>
      </c>
      <c r="B375" s="15" t="n">
        <v>68582</v>
      </c>
      <c r="C375" s="15" t="n">
        <v>24662</v>
      </c>
      <c r="D375" s="15" t="n">
        <v>12951</v>
      </c>
      <c r="E375" s="16" t="n">
        <v>-81.12</v>
      </c>
      <c r="F375" s="16" t="n">
        <v>-47.49</v>
      </c>
    </row>
    <row r="376" customFormat="false" ht="12.75" hidden="false" customHeight="false" outlineLevel="0" collapsed="false">
      <c r="A376" s="0" t="s">
        <v>377</v>
      </c>
      <c r="B376" s="15" t="n">
        <v>68412</v>
      </c>
      <c r="C376" s="15" t="n">
        <v>117098</v>
      </c>
      <c r="D376" s="15" t="n">
        <v>60433</v>
      </c>
      <c r="E376" s="16" t="n">
        <v>-11.66</v>
      </c>
      <c r="F376" s="16" t="n">
        <v>-48.39</v>
      </c>
    </row>
    <row r="377" customFormat="false" ht="12.75" hidden="false" customHeight="false" outlineLevel="0" collapsed="false">
      <c r="A377" s="0" t="s">
        <v>378</v>
      </c>
      <c r="B377" s="15" t="n">
        <v>22030</v>
      </c>
      <c r="C377" s="15" t="n">
        <v>35878</v>
      </c>
      <c r="D377" s="15" t="n">
        <v>18466</v>
      </c>
      <c r="E377" s="16" t="n">
        <v>-16.18</v>
      </c>
      <c r="F377" s="16" t="n">
        <v>-48.53</v>
      </c>
    </row>
    <row r="378" customFormat="false" ht="12.75" hidden="false" customHeight="false" outlineLevel="0" collapsed="false">
      <c r="A378" s="0" t="s">
        <v>379</v>
      </c>
      <c r="B378" s="15" t="n">
        <v>270919</v>
      </c>
      <c r="C378" s="15" t="n">
        <v>241767</v>
      </c>
      <c r="D378" s="15" t="n">
        <v>123376</v>
      </c>
      <c r="E378" s="16" t="n">
        <v>-54.46</v>
      </c>
      <c r="F378" s="16" t="n">
        <v>-48.97</v>
      </c>
    </row>
    <row r="379" customFormat="false" ht="12.75" hidden="false" customHeight="false" outlineLevel="0" collapsed="false">
      <c r="A379" s="0" t="s">
        <v>380</v>
      </c>
      <c r="B379" s="15" t="n">
        <v>1030561</v>
      </c>
      <c r="C379" s="15" t="n">
        <v>431268</v>
      </c>
      <c r="D379" s="15" t="n">
        <v>220056</v>
      </c>
      <c r="E379" s="16" t="n">
        <v>-78.65</v>
      </c>
      <c r="F379" s="16" t="n">
        <v>-48.97</v>
      </c>
    </row>
    <row r="380" customFormat="false" ht="12.75" hidden="false" customHeight="false" outlineLevel="0" collapsed="false">
      <c r="A380" s="0" t="s">
        <v>381</v>
      </c>
      <c r="B380" s="15" t="n">
        <v>19486</v>
      </c>
      <c r="C380" s="15" t="n">
        <v>34700</v>
      </c>
      <c r="D380" s="15" t="n">
        <v>17285</v>
      </c>
      <c r="E380" s="16" t="n">
        <v>-11.3</v>
      </c>
      <c r="F380" s="16" t="n">
        <v>-50.19</v>
      </c>
    </row>
    <row r="381" customFormat="false" ht="12.75" hidden="false" customHeight="false" outlineLevel="0" collapsed="false">
      <c r="A381" s="0" t="s">
        <v>382</v>
      </c>
      <c r="B381" s="15" t="n">
        <v>166282</v>
      </c>
      <c r="C381" s="15" t="n">
        <v>90635</v>
      </c>
      <c r="D381" s="15" t="n">
        <v>45070</v>
      </c>
      <c r="E381" s="16" t="n">
        <v>-72.9</v>
      </c>
      <c r="F381" s="16" t="n">
        <v>-50.27</v>
      </c>
    </row>
    <row r="382" customFormat="false" ht="12.75" hidden="false" customHeight="false" outlineLevel="0" collapsed="false">
      <c r="A382" s="0" t="s">
        <v>383</v>
      </c>
      <c r="B382" s="15" t="n">
        <v>32833</v>
      </c>
      <c r="C382" s="15" t="n">
        <v>28242</v>
      </c>
      <c r="D382" s="15" t="n">
        <v>14019</v>
      </c>
      <c r="E382" s="16" t="n">
        <v>-57.3</v>
      </c>
      <c r="F382" s="16" t="n">
        <v>-50.36</v>
      </c>
    </row>
    <row r="383" customFormat="false" ht="12.75" hidden="false" customHeight="false" outlineLevel="0" collapsed="false">
      <c r="A383" s="0" t="s">
        <v>384</v>
      </c>
      <c r="B383" s="15" t="n">
        <v>277686</v>
      </c>
      <c r="C383" s="15" t="n">
        <v>190292</v>
      </c>
      <c r="D383" s="15" t="n">
        <v>92210</v>
      </c>
      <c r="E383" s="16" t="n">
        <v>-66.79</v>
      </c>
      <c r="F383" s="16" t="n">
        <v>-51.54</v>
      </c>
    </row>
    <row r="384" customFormat="false" ht="12.75" hidden="false" customHeight="false" outlineLevel="0" collapsed="false">
      <c r="A384" s="0" t="s">
        <v>385</v>
      </c>
      <c r="B384" s="15" t="n">
        <v>124038</v>
      </c>
      <c r="C384" s="15" t="n">
        <v>65645</v>
      </c>
      <c r="D384" s="15" t="n">
        <v>30138</v>
      </c>
      <c r="E384" s="16" t="n">
        <v>-75.7</v>
      </c>
      <c r="F384" s="16" t="n">
        <v>-54.09</v>
      </c>
    </row>
    <row r="385" customFormat="false" ht="12.75" hidden="false" customHeight="false" outlineLevel="0" collapsed="false">
      <c r="A385" s="0" t="s">
        <v>386</v>
      </c>
      <c r="B385" s="15" t="n">
        <v>168708</v>
      </c>
      <c r="C385" s="15" t="n">
        <v>196756</v>
      </c>
      <c r="D385" s="15" t="n">
        <v>85191</v>
      </c>
      <c r="E385" s="16" t="n">
        <v>-49.5</v>
      </c>
      <c r="F385" s="16" t="n">
        <v>-56.7</v>
      </c>
    </row>
    <row r="386" customFormat="false" ht="12.75" hidden="false" customHeight="false" outlineLevel="0" collapsed="false">
      <c r="A386" s="0" t="s">
        <v>387</v>
      </c>
      <c r="B386" s="15" t="n">
        <v>19825</v>
      </c>
      <c r="C386" s="15" t="n">
        <v>73214</v>
      </c>
      <c r="D386" s="15" t="n">
        <v>31186</v>
      </c>
      <c r="E386" s="16" t="n">
        <v>57.31</v>
      </c>
      <c r="F386" s="16" t="n">
        <v>-57.4</v>
      </c>
    </row>
    <row r="387" customFormat="false" ht="12.75" hidden="false" customHeight="false" outlineLevel="0" collapsed="false">
      <c r="A387" s="0" t="s">
        <v>388</v>
      </c>
      <c r="B387" s="15" t="n">
        <v>39090</v>
      </c>
      <c r="C387" s="15" t="n">
        <v>264409</v>
      </c>
      <c r="D387" s="15" t="n">
        <v>110204</v>
      </c>
      <c r="E387" s="16" t="n">
        <v>181.92</v>
      </c>
      <c r="F387" s="16" t="n">
        <v>-58.32</v>
      </c>
    </row>
    <row r="388" customFormat="false" ht="12.75" hidden="false" customHeight="false" outlineLevel="0" collapsed="false">
      <c r="A388" s="0" t="s">
        <v>389</v>
      </c>
      <c r="B388" s="15" t="n">
        <v>10430</v>
      </c>
      <c r="C388" s="15" t="n">
        <v>136911</v>
      </c>
      <c r="D388" s="15" t="n">
        <v>56703</v>
      </c>
      <c r="E388" s="16" t="n">
        <v>443.67</v>
      </c>
      <c r="F388" s="16" t="n">
        <v>-58.58</v>
      </c>
    </row>
    <row r="389" customFormat="false" ht="12.75" hidden="false" customHeight="false" outlineLevel="0" collapsed="false">
      <c r="A389" s="0" t="s">
        <v>390</v>
      </c>
      <c r="B389" s="15" t="n">
        <v>48265</v>
      </c>
      <c r="C389" s="15" t="n">
        <v>455197</v>
      </c>
      <c r="D389" s="15" t="n">
        <v>182328</v>
      </c>
      <c r="E389" s="16" t="n">
        <v>277.76</v>
      </c>
      <c r="F389" s="16" t="n">
        <v>-59.95</v>
      </c>
    </row>
    <row r="390" customFormat="false" ht="12.75" hidden="false" customHeight="false" outlineLevel="0" collapsed="false">
      <c r="A390" s="0" t="s">
        <v>391</v>
      </c>
      <c r="B390" s="15" t="n">
        <v>73737</v>
      </c>
      <c r="C390" s="15" t="n">
        <v>91851</v>
      </c>
      <c r="D390" s="15" t="n">
        <v>34586</v>
      </c>
      <c r="E390" s="16" t="n">
        <v>-53.1</v>
      </c>
      <c r="F390" s="16" t="n">
        <v>-62.35</v>
      </c>
    </row>
    <row r="391" customFormat="false" ht="12.75" hidden="false" customHeight="false" outlineLevel="0" collapsed="false">
      <c r="A391" s="0" t="s">
        <v>392</v>
      </c>
      <c r="B391" s="15" t="n">
        <v>37903</v>
      </c>
      <c r="C391" s="15" t="n">
        <v>84696</v>
      </c>
      <c r="D391" s="15" t="n">
        <v>31101</v>
      </c>
      <c r="E391" s="16" t="n">
        <v>-17.95</v>
      </c>
      <c r="F391" s="16" t="n">
        <v>-63.28</v>
      </c>
    </row>
    <row r="392" customFormat="false" ht="12.75" hidden="false" customHeight="false" outlineLevel="0" collapsed="false">
      <c r="A392" s="0" t="s">
        <v>393</v>
      </c>
      <c r="B392" s="15" t="n">
        <v>15365</v>
      </c>
      <c r="C392" s="15" t="n">
        <v>18826</v>
      </c>
      <c r="D392" s="15" t="n">
        <v>6548</v>
      </c>
      <c r="E392" s="16" t="n">
        <v>-57.38</v>
      </c>
      <c r="F392" s="16" t="n">
        <v>-65.22</v>
      </c>
    </row>
    <row r="393" customFormat="false" ht="12.75" hidden="false" customHeight="false" outlineLevel="0" collapsed="false">
      <c r="A393" s="0" t="s">
        <v>394</v>
      </c>
      <c r="B393" s="15" t="n">
        <v>51928</v>
      </c>
      <c r="C393" s="15" t="n">
        <v>38004</v>
      </c>
      <c r="D393" s="15" t="n">
        <v>12932</v>
      </c>
      <c r="E393" s="16" t="n">
        <v>-75.1</v>
      </c>
      <c r="F393" s="16" t="n">
        <v>-65.97</v>
      </c>
    </row>
    <row r="394" customFormat="false" ht="12.75" hidden="false" customHeight="false" outlineLevel="0" collapsed="false">
      <c r="A394" s="0" t="s">
        <v>395</v>
      </c>
      <c r="B394" s="15" t="n">
        <v>58203</v>
      </c>
      <c r="C394" s="15" t="n">
        <v>67600</v>
      </c>
      <c r="D394" s="15" t="n">
        <v>22933</v>
      </c>
      <c r="E394" s="16" t="n">
        <v>-60.6</v>
      </c>
      <c r="F394" s="16" t="n">
        <v>-66.08</v>
      </c>
    </row>
    <row r="395" customFormat="false" ht="12.75" hidden="false" customHeight="false" outlineLevel="0" collapsed="false">
      <c r="A395" s="0" t="s">
        <v>396</v>
      </c>
      <c r="B395" s="15" t="n">
        <v>1012737</v>
      </c>
      <c r="C395" s="15" t="n">
        <v>1240585</v>
      </c>
      <c r="D395" s="15" t="n">
        <v>419591</v>
      </c>
      <c r="E395" s="16" t="n">
        <v>-58.57</v>
      </c>
      <c r="F395" s="16" t="n">
        <v>-66.18</v>
      </c>
    </row>
    <row r="396" customFormat="false" ht="12.75" hidden="false" customHeight="false" outlineLevel="0" collapsed="false">
      <c r="A396" s="0" t="s">
        <v>397</v>
      </c>
      <c r="B396" s="15" t="n">
        <v>110521</v>
      </c>
      <c r="C396" s="15" t="n">
        <v>35571</v>
      </c>
      <c r="D396" s="15" t="n">
        <v>11966</v>
      </c>
      <c r="E396" s="16" t="n">
        <v>-89.17</v>
      </c>
      <c r="F396" s="16" t="n">
        <v>-66.36</v>
      </c>
    </row>
    <row r="397" customFormat="false" ht="12.75" hidden="false" customHeight="false" outlineLevel="0" collapsed="false">
      <c r="A397" s="0" t="s">
        <v>398</v>
      </c>
      <c r="B397" s="15" t="n">
        <v>196690</v>
      </c>
      <c r="C397" s="15" t="n">
        <v>91026</v>
      </c>
      <c r="D397" s="15" t="n">
        <v>28876</v>
      </c>
      <c r="E397" s="16" t="n">
        <v>-85.32</v>
      </c>
      <c r="F397" s="16" t="n">
        <v>-68.28</v>
      </c>
    </row>
    <row r="398" customFormat="false" ht="12.75" hidden="false" customHeight="false" outlineLevel="0" collapsed="false">
      <c r="A398" s="0" t="s">
        <v>399</v>
      </c>
      <c r="B398" s="15" t="n">
        <v>725249</v>
      </c>
      <c r="C398" s="15" t="n">
        <v>121964</v>
      </c>
      <c r="D398" s="15" t="n">
        <v>37034</v>
      </c>
      <c r="E398" s="16" t="n">
        <v>-94.89</v>
      </c>
      <c r="F398" s="16" t="n">
        <v>-69.64</v>
      </c>
    </row>
    <row r="399" customFormat="false" ht="12.75" hidden="false" customHeight="false" outlineLevel="0" collapsed="false">
      <c r="A399" s="0" t="s">
        <v>400</v>
      </c>
      <c r="B399" s="15" t="n">
        <v>29882</v>
      </c>
      <c r="C399" s="15" t="n">
        <v>15456</v>
      </c>
      <c r="D399" s="15" t="n">
        <v>4671</v>
      </c>
      <c r="E399" s="16" t="n">
        <v>-84.37</v>
      </c>
      <c r="F399" s="16" t="n">
        <v>-69.78</v>
      </c>
    </row>
    <row r="400" customFormat="false" ht="12.75" hidden="false" customHeight="false" outlineLevel="0" collapsed="false">
      <c r="A400" s="0" t="s">
        <v>401</v>
      </c>
      <c r="B400" s="15" t="n">
        <v>64698</v>
      </c>
      <c r="C400" s="15" t="n">
        <v>405719</v>
      </c>
      <c r="D400" s="15" t="n">
        <v>119297</v>
      </c>
      <c r="E400" s="16" t="n">
        <v>84.39</v>
      </c>
      <c r="F400" s="16" t="n">
        <v>-70.6</v>
      </c>
    </row>
    <row r="401" customFormat="false" ht="12.75" hidden="false" customHeight="false" outlineLevel="0" collapsed="false">
      <c r="A401" s="0" t="s">
        <v>402</v>
      </c>
      <c r="B401" s="15" t="n">
        <v>109826</v>
      </c>
      <c r="C401" s="15" t="n">
        <v>12143</v>
      </c>
      <c r="D401" s="15" t="n">
        <v>3563</v>
      </c>
      <c r="E401" s="16" t="n">
        <v>-96.76</v>
      </c>
      <c r="F401" s="16" t="n">
        <v>-70.66</v>
      </c>
    </row>
    <row r="402" customFormat="false" ht="12.75" hidden="false" customHeight="false" outlineLevel="0" collapsed="false">
      <c r="A402" s="0" t="s">
        <v>403</v>
      </c>
      <c r="B402" s="15" t="n">
        <v>41906</v>
      </c>
      <c r="C402" s="15" t="n">
        <v>84269</v>
      </c>
      <c r="D402" s="15" t="n">
        <v>24074</v>
      </c>
      <c r="E402" s="16" t="n">
        <v>-42.55</v>
      </c>
      <c r="F402" s="16" t="n">
        <v>-71.43</v>
      </c>
    </row>
    <row r="403" customFormat="false" ht="12.75" hidden="false" customHeight="false" outlineLevel="0" collapsed="false">
      <c r="A403" s="0" t="s">
        <v>404</v>
      </c>
      <c r="B403" s="15" t="n">
        <v>12465</v>
      </c>
      <c r="C403" s="15" t="n">
        <v>20726</v>
      </c>
      <c r="D403" s="15" t="n">
        <v>5714</v>
      </c>
      <c r="E403" s="16" t="n">
        <v>-54.16</v>
      </c>
      <c r="F403" s="16" t="n">
        <v>-72.43</v>
      </c>
    </row>
    <row r="404" customFormat="false" ht="12.75" hidden="false" customHeight="false" outlineLevel="0" collapsed="false">
      <c r="A404" s="0" t="s">
        <v>405</v>
      </c>
      <c r="B404" s="15" t="n">
        <v>221077</v>
      </c>
      <c r="C404" s="15" t="n">
        <v>132838</v>
      </c>
      <c r="D404" s="15" t="n">
        <v>33506</v>
      </c>
      <c r="E404" s="16" t="n">
        <v>-84.84</v>
      </c>
      <c r="F404" s="16" t="n">
        <v>-74.78</v>
      </c>
    </row>
    <row r="405" customFormat="false" ht="12.75" hidden="false" customHeight="false" outlineLevel="0" collapsed="false">
      <c r="A405" s="0" t="s">
        <v>406</v>
      </c>
      <c r="B405" s="15" t="n">
        <v>169403</v>
      </c>
      <c r="C405" s="15" t="n">
        <v>12835</v>
      </c>
      <c r="D405" s="15" t="n">
        <v>3141</v>
      </c>
      <c r="E405" s="16" t="n">
        <v>-98.15</v>
      </c>
      <c r="F405" s="16" t="n">
        <v>-75.52</v>
      </c>
    </row>
    <row r="406" customFormat="false" ht="12.75" hidden="false" customHeight="false" outlineLevel="0" collapsed="false">
      <c r="A406" s="0" t="s">
        <v>407</v>
      </c>
      <c r="B406" s="15" t="n">
        <v>567599</v>
      </c>
      <c r="C406" s="15" t="n">
        <v>511234</v>
      </c>
      <c r="D406" s="15" t="n">
        <v>124328</v>
      </c>
      <c r="E406" s="16" t="n">
        <v>-78.1</v>
      </c>
      <c r="F406" s="16" t="n">
        <v>-75.68</v>
      </c>
    </row>
    <row r="407" customFormat="false" ht="12.75" hidden="false" customHeight="false" outlineLevel="0" collapsed="false">
      <c r="A407" s="0" t="s">
        <v>408</v>
      </c>
      <c r="B407" s="15" t="n">
        <v>18027</v>
      </c>
      <c r="C407" s="15" t="n">
        <v>158933</v>
      </c>
      <c r="D407" s="15" t="n">
        <v>35533</v>
      </c>
      <c r="E407" s="16" t="n">
        <v>97.11</v>
      </c>
      <c r="F407" s="16" t="n">
        <v>-77.64</v>
      </c>
    </row>
    <row r="408" customFormat="false" ht="12.75" hidden="false" customHeight="false" outlineLevel="0" collapsed="false">
      <c r="A408" s="0" t="s">
        <v>409</v>
      </c>
      <c r="B408" s="15" t="n">
        <v>18774</v>
      </c>
      <c r="C408" s="15" t="n">
        <v>332088</v>
      </c>
      <c r="D408" s="15" t="n">
        <v>72260</v>
      </c>
      <c r="E408" s="16" t="n">
        <v>284.9</v>
      </c>
      <c r="F408" s="16" t="n">
        <v>-78.24</v>
      </c>
    </row>
    <row r="409" customFormat="false" ht="12.75" hidden="false" customHeight="false" outlineLevel="0" collapsed="false">
      <c r="A409" s="0" t="s">
        <v>410</v>
      </c>
      <c r="B409" s="15" t="n">
        <v>65597</v>
      </c>
      <c r="C409" s="15" t="n">
        <v>97501</v>
      </c>
      <c r="D409" s="15" t="n">
        <v>20373</v>
      </c>
      <c r="E409" s="16" t="n">
        <v>-68.94</v>
      </c>
      <c r="F409" s="16" t="n">
        <v>-79.1</v>
      </c>
    </row>
    <row r="410" customFormat="false" ht="12.75" hidden="false" customHeight="false" outlineLevel="0" collapsed="false">
      <c r="A410" s="0" t="s">
        <v>411</v>
      </c>
      <c r="B410" s="15" t="n">
        <v>18027</v>
      </c>
      <c r="C410" s="15" t="n">
        <v>80901</v>
      </c>
      <c r="D410" s="15" t="n">
        <v>12911</v>
      </c>
      <c r="E410" s="16" t="n">
        <v>-28.38</v>
      </c>
      <c r="F410" s="16" t="n">
        <v>-84.04</v>
      </c>
    </row>
    <row r="411" customFormat="false" ht="12.75" hidden="false" customHeight="false" outlineLevel="0" collapsed="false">
      <c r="A411" s="0" t="s">
        <v>412</v>
      </c>
      <c r="B411" s="15" t="n">
        <v>283062</v>
      </c>
      <c r="C411" s="15" t="n">
        <v>121059</v>
      </c>
      <c r="D411" s="15" t="n">
        <v>5902</v>
      </c>
      <c r="E411" s="16" t="n">
        <v>-97.92</v>
      </c>
      <c r="F411" s="16" t="n">
        <v>-95.13</v>
      </c>
    </row>
    <row r="412" customFormat="false" ht="12.75" hidden="false" customHeight="false" outlineLevel="0" collapsed="false">
      <c r="A412" s="0" t="s">
        <v>413</v>
      </c>
      <c r="B412" s="15" t="n">
        <v>34054</v>
      </c>
      <c r="C412" s="17" t="s">
        <v>17</v>
      </c>
      <c r="D412" s="15" t="n">
        <v>25348</v>
      </c>
      <c r="E412" s="16" t="n">
        <v>-25.56</v>
      </c>
      <c r="F412" s="18" t="s">
        <v>17</v>
      </c>
    </row>
    <row r="413" customFormat="false" ht="12.75" hidden="false" customHeight="false" outlineLevel="0" collapsed="false">
      <c r="A413" s="0" t="s">
        <v>414</v>
      </c>
      <c r="B413" s="15" t="n">
        <v>86033</v>
      </c>
      <c r="C413" s="17" t="s">
        <v>17</v>
      </c>
      <c r="D413" s="15" t="n">
        <v>81167</v>
      </c>
      <c r="E413" s="16" t="n">
        <v>-5.66</v>
      </c>
      <c r="F413" s="18" t="s">
        <v>17</v>
      </c>
    </row>
    <row r="414" customFormat="false" ht="12.75" hidden="false" customHeight="false" outlineLevel="0" collapsed="false">
      <c r="A414" s="0" t="s">
        <v>415</v>
      </c>
      <c r="B414" s="15" t="n">
        <v>19927</v>
      </c>
      <c r="C414" s="17" t="s">
        <v>17</v>
      </c>
      <c r="D414" s="17" t="s">
        <v>17</v>
      </c>
      <c r="E414" s="18" t="s">
        <v>17</v>
      </c>
      <c r="F414" s="18" t="s">
        <v>17</v>
      </c>
    </row>
    <row r="415" customFormat="false" ht="12.75" hidden="false" customHeight="false" outlineLevel="0" collapsed="false">
      <c r="A415" s="0" t="s">
        <v>416</v>
      </c>
      <c r="B415" s="15" t="n">
        <v>204304</v>
      </c>
      <c r="C415" s="15" t="n">
        <v>76792</v>
      </c>
      <c r="D415" s="17" t="s">
        <v>17</v>
      </c>
      <c r="E415" s="18" t="s">
        <v>17</v>
      </c>
      <c r="F415" s="18" t="s">
        <v>17</v>
      </c>
    </row>
    <row r="416" customFormat="false" ht="12.75" hidden="false" customHeight="false" outlineLevel="0" collapsed="false">
      <c r="A416" s="0" t="s">
        <v>417</v>
      </c>
      <c r="B416" s="15" t="n">
        <v>45569</v>
      </c>
      <c r="C416" s="15" t="n">
        <v>60090</v>
      </c>
      <c r="D416" s="17" t="s">
        <v>17</v>
      </c>
      <c r="E416" s="18" t="s">
        <v>17</v>
      </c>
      <c r="F416" s="18" t="s">
        <v>17</v>
      </c>
    </row>
    <row r="417" customFormat="false" ht="12.75" hidden="false" customHeight="false" outlineLevel="0" collapsed="false">
      <c r="A417" s="0" t="s">
        <v>418</v>
      </c>
      <c r="B417" s="15" t="n">
        <v>12736</v>
      </c>
      <c r="C417" s="15" t="n">
        <v>13842</v>
      </c>
      <c r="D417" s="17" t="s">
        <v>17</v>
      </c>
      <c r="E417" s="18" t="s">
        <v>17</v>
      </c>
      <c r="F417" s="18" t="s">
        <v>17</v>
      </c>
    </row>
    <row r="418" customFormat="false" ht="12.75" hidden="false" customHeight="false" outlineLevel="0" collapsed="false">
      <c r="A418" s="0" t="s">
        <v>419</v>
      </c>
      <c r="B418" s="15" t="n">
        <v>119628</v>
      </c>
      <c r="C418" s="15" t="n">
        <v>17635</v>
      </c>
      <c r="D418" s="17" t="s">
        <v>17</v>
      </c>
      <c r="E418" s="18" t="s">
        <v>17</v>
      </c>
      <c r="F418" s="18" t="s">
        <v>17</v>
      </c>
    </row>
    <row r="419" customFormat="false" ht="12.75" hidden="false" customHeight="false" outlineLevel="0" collapsed="false">
      <c r="A419" s="0" t="s">
        <v>420</v>
      </c>
      <c r="B419" s="15" t="n">
        <v>56592</v>
      </c>
      <c r="C419" s="15" t="n">
        <v>79892</v>
      </c>
      <c r="D419" s="17" t="s">
        <v>17</v>
      </c>
      <c r="E419" s="18" t="s">
        <v>17</v>
      </c>
      <c r="F419" s="18" t="s">
        <v>17</v>
      </c>
    </row>
    <row r="420" customFormat="false" ht="12.75" hidden="false" customHeight="false" outlineLevel="0" collapsed="false">
      <c r="A420" s="0" t="s">
        <v>421</v>
      </c>
      <c r="B420" s="15" t="n">
        <v>21623</v>
      </c>
      <c r="C420" s="15" t="n">
        <v>6290</v>
      </c>
      <c r="D420" s="17" t="s">
        <v>17</v>
      </c>
      <c r="E420" s="18" t="s">
        <v>17</v>
      </c>
      <c r="F420" s="18" t="s">
        <v>17</v>
      </c>
    </row>
    <row r="421" customFormat="false" ht="12.75" hidden="false" customHeight="false" outlineLevel="0" collapsed="false">
      <c r="A421" s="0" t="s">
        <v>422</v>
      </c>
      <c r="B421" s="15" t="n">
        <v>906523</v>
      </c>
      <c r="C421" s="15" t="n">
        <v>202802</v>
      </c>
      <c r="D421" s="17" t="s">
        <v>17</v>
      </c>
      <c r="E421" s="18" t="s">
        <v>17</v>
      </c>
      <c r="F421" s="18" t="s">
        <v>17</v>
      </c>
    </row>
    <row r="422" customFormat="false" ht="12.75" hidden="false" customHeight="false" outlineLevel="0" collapsed="false">
      <c r="A422" s="0" t="s">
        <v>423</v>
      </c>
      <c r="B422" s="15" t="n">
        <v>436303</v>
      </c>
      <c r="C422" s="15" t="n">
        <v>686251</v>
      </c>
      <c r="D422" s="17" t="s">
        <v>17</v>
      </c>
      <c r="E422" s="18" t="s">
        <v>17</v>
      </c>
      <c r="F422" s="18" t="s">
        <v>17</v>
      </c>
    </row>
    <row r="423" customFormat="false" ht="13.5" hidden="false" customHeight="false" outlineLevel="0" collapsed="false">
      <c r="A423" s="1" t="s">
        <v>424</v>
      </c>
      <c r="B423" s="19" t="n">
        <v>110996</v>
      </c>
      <c r="C423" s="19" t="n">
        <v>62797</v>
      </c>
      <c r="D423" s="20" t="s">
        <v>17</v>
      </c>
      <c r="E423" s="21" t="s">
        <v>17</v>
      </c>
      <c r="F423" s="21" t="s">
        <v>17</v>
      </c>
    </row>
    <row r="424" customFormat="false" ht="12.75" hidden="false" customHeight="false" outlineLevel="0" collapsed="false">
      <c r="A424" s="0" t="s">
        <v>425</v>
      </c>
      <c r="E424" s="16"/>
      <c r="F424" s="16"/>
    </row>
    <row r="425" customFormat="false" ht="12.75" hidden="false" customHeight="false" outlineLevel="0" collapsed="false">
      <c r="A425" s="0" t="s">
        <v>426</v>
      </c>
      <c r="E425" s="16"/>
      <c r="F425" s="16"/>
    </row>
    <row r="426" customFormat="false" ht="12.75" hidden="false" customHeight="false" outlineLevel="0" collapsed="false">
      <c r="A426" s="0" t="s">
        <v>427</v>
      </c>
      <c r="E426" s="16"/>
      <c r="F426" s="16"/>
    </row>
    <row r="427" customFormat="false" ht="12.75" hidden="false" customHeight="false" outlineLevel="0" collapsed="false">
      <c r="E427" s="16"/>
      <c r="F427" s="16"/>
    </row>
    <row r="428" customFormat="false" ht="12.75" hidden="false" customHeight="false" outlineLevel="0" collapsed="false">
      <c r="E428" s="16"/>
      <c r="F428" s="16"/>
    </row>
    <row r="429" customFormat="false" ht="12.75" hidden="false" customHeight="false" outlineLevel="0" collapsed="false">
      <c r="E429" s="16"/>
      <c r="F429" s="16"/>
    </row>
    <row r="430" customFormat="false" ht="12.75" hidden="false" customHeight="false" outlineLevel="0" collapsed="false">
      <c r="E430" s="16"/>
      <c r="F430" s="16"/>
    </row>
    <row r="431" customFormat="false" ht="12.75" hidden="false" customHeight="false" outlineLevel="0" collapsed="false">
      <c r="E431" s="16"/>
      <c r="F431" s="16"/>
    </row>
    <row r="432" customFormat="false" ht="12.75" hidden="false" customHeight="false" outlineLevel="0" collapsed="false">
      <c r="E432" s="16"/>
      <c r="F432" s="16"/>
    </row>
    <row r="433" customFormat="false" ht="12.75" hidden="false" customHeight="false" outlineLevel="0" collapsed="false">
      <c r="E433" s="16"/>
      <c r="F433" s="16"/>
    </row>
    <row r="434" customFormat="false" ht="12.75" hidden="false" customHeight="false" outlineLevel="0" collapsed="false">
      <c r="E434" s="16"/>
      <c r="F434" s="16"/>
    </row>
    <row r="435" customFormat="false" ht="12.75" hidden="false" customHeight="false" outlineLevel="0" collapsed="false">
      <c r="E435" s="16"/>
      <c r="F435" s="16"/>
    </row>
    <row r="436" customFormat="false" ht="12.75" hidden="false" customHeight="false" outlineLevel="0" collapsed="false">
      <c r="E436" s="16"/>
      <c r="F436" s="16"/>
    </row>
    <row r="437" customFormat="false" ht="12.75" hidden="false" customHeight="false" outlineLevel="0" collapsed="false">
      <c r="E437" s="16"/>
      <c r="F437" s="16"/>
    </row>
  </sheetData>
  <mergeCells count="2">
    <mergeCell ref="B5:D5"/>
    <mergeCell ref="E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2T19:13:10Z</dcterms:created>
  <dc:creator>Geinf</dc:creator>
  <dc:description/>
  <dc:language>en-US</dc:language>
  <cp:lastModifiedBy>Geinf</cp:lastModifiedBy>
  <cp:revision>0</cp:revision>
  <dc:subject/>
  <dc:title/>
</cp:coreProperties>
</file>