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429">
  <si>
    <t xml:space="preserve">2 - Evolução das Receitas Orçamentárias dos Municípios Baianos </t>
  </si>
  <si>
    <t xml:space="preserve">2.7 - Desempenho Segundo o IPTU (Por Ordem Decrescente de Percentual)</t>
  </si>
  <si>
    <t xml:space="preserve">1993-1995-1996</t>
  </si>
  <si>
    <t xml:space="preserve">Em R$ de Dez/1996(¹)     (continua)</t>
  </si>
  <si>
    <t xml:space="preserve">Município</t>
  </si>
  <si>
    <t xml:space="preserve">IPTU</t>
  </si>
  <si>
    <t xml:space="preserve">Variação(%)</t>
  </si>
  <si>
    <t xml:space="preserve">1996/1993</t>
  </si>
  <si>
    <t xml:space="preserve">Total dos Municípios</t>
  </si>
  <si>
    <t xml:space="preserve">Palmeiras </t>
  </si>
  <si>
    <t xml:space="preserve">Antônio Cardoso </t>
  </si>
  <si>
    <t xml:space="preserve"> - </t>
  </si>
  <si>
    <t xml:space="preserve">Jaguarari </t>
  </si>
  <si>
    <t xml:space="preserve">Jussiape </t>
  </si>
  <si>
    <t xml:space="preserve">Wagner </t>
  </si>
  <si>
    <t xml:space="preserve">Seabra </t>
  </si>
  <si>
    <t xml:space="preserve">Maragogipe </t>
  </si>
  <si>
    <t xml:space="preserve">Rodelas </t>
  </si>
  <si>
    <t xml:space="preserve">Gongogi </t>
  </si>
  <si>
    <t xml:space="preserve">Nova Soure </t>
  </si>
  <si>
    <t xml:space="preserve">Ponto Novo </t>
  </si>
  <si>
    <t xml:space="preserve">Barra do Rocha </t>
  </si>
  <si>
    <t xml:space="preserve">Antônio Gonçalves </t>
  </si>
  <si>
    <t xml:space="preserve">Cícero Dantas </t>
  </si>
  <si>
    <t xml:space="preserve">Serra Dourada </t>
  </si>
  <si>
    <t xml:space="preserve">Glória </t>
  </si>
  <si>
    <t xml:space="preserve">Urandi </t>
  </si>
  <si>
    <t xml:space="preserve">Cotegipe </t>
  </si>
  <si>
    <t xml:space="preserve">Arataca </t>
  </si>
  <si>
    <t xml:space="preserve">Acajutiba </t>
  </si>
  <si>
    <t xml:space="preserve">Andorinha </t>
  </si>
  <si>
    <t xml:space="preserve">Lagoa Real </t>
  </si>
  <si>
    <t xml:space="preserve">Iramaia </t>
  </si>
  <si>
    <t xml:space="preserve">Curaçá </t>
  </si>
  <si>
    <t xml:space="preserve">Retirolândia </t>
  </si>
  <si>
    <t xml:space="preserve">Riachão do Jacuípe </t>
  </si>
  <si>
    <t xml:space="preserve">Coronel João Sá </t>
  </si>
  <si>
    <t xml:space="preserve">Gentio do Ouro </t>
  </si>
  <si>
    <t xml:space="preserve">Piripá </t>
  </si>
  <si>
    <t xml:space="preserve">Abaré </t>
  </si>
  <si>
    <t xml:space="preserve">Ibicoara </t>
  </si>
  <si>
    <t xml:space="preserve">Itamari </t>
  </si>
  <si>
    <t xml:space="preserve">Ubatã </t>
  </si>
  <si>
    <t xml:space="preserve">São Félix do Coribe </t>
  </si>
  <si>
    <t xml:space="preserve">Rio do Pires </t>
  </si>
  <si>
    <t xml:space="preserve">Aracatu </t>
  </si>
  <si>
    <t xml:space="preserve">Apuarema </t>
  </si>
  <si>
    <t xml:space="preserve">Caldeirão Grande </t>
  </si>
  <si>
    <t xml:space="preserve">Mirante </t>
  </si>
  <si>
    <t xml:space="preserve">Conceição da Feira </t>
  </si>
  <si>
    <t xml:space="preserve">Uibaí </t>
  </si>
  <si>
    <t xml:space="preserve">Antas </t>
  </si>
  <si>
    <t xml:space="preserve">Gov. Lomanto Júnior </t>
  </si>
  <si>
    <t xml:space="preserve">Caraíbas </t>
  </si>
  <si>
    <t xml:space="preserve">Teolândia </t>
  </si>
  <si>
    <t xml:space="preserve">Jussari </t>
  </si>
  <si>
    <t xml:space="preserve">Ibirapitanga </t>
  </si>
  <si>
    <t xml:space="preserve">Filadélfia </t>
  </si>
  <si>
    <t xml:space="preserve">Dom Basílio </t>
  </si>
  <si>
    <t xml:space="preserve">Uauá </t>
  </si>
  <si>
    <t xml:space="preserve">Ruy Barbosa </t>
  </si>
  <si>
    <t xml:space="preserve">Itanagra </t>
  </si>
  <si>
    <t xml:space="preserve">Canápolis </t>
  </si>
  <si>
    <t xml:space="preserve">Santa Maria da Vitória </t>
  </si>
  <si>
    <t xml:space="preserve">João Dourado </t>
  </si>
  <si>
    <t xml:space="preserve">São Gabriel </t>
  </si>
  <si>
    <t xml:space="preserve">Queimadas </t>
  </si>
  <si>
    <t xml:space="preserve">América Dourada </t>
  </si>
  <si>
    <t xml:space="preserve">Macaúbas </t>
  </si>
  <si>
    <t xml:space="preserve">Pindobaçu </t>
  </si>
  <si>
    <t xml:space="preserve">Varzedo </t>
  </si>
  <si>
    <t xml:space="preserve">Presidente Dutra </t>
  </si>
  <si>
    <t xml:space="preserve">Guajeru </t>
  </si>
  <si>
    <t xml:space="preserve">Pedro Alexandre </t>
  </si>
  <si>
    <t xml:space="preserve">Itagi </t>
  </si>
  <si>
    <t xml:space="preserve">Milagres </t>
  </si>
  <si>
    <t xml:space="preserve">Rio de Contas </t>
  </si>
  <si>
    <t xml:space="preserve">Mascote </t>
  </si>
  <si>
    <t xml:space="preserve">Tanhaçu </t>
  </si>
  <si>
    <t xml:space="preserve">Eunápolis </t>
  </si>
  <si>
    <t xml:space="preserve">Feira da Mata </t>
  </si>
  <si>
    <t xml:space="preserve">Conde </t>
  </si>
  <si>
    <t xml:space="preserve">Lençóis </t>
  </si>
  <si>
    <t xml:space="preserve">Cansanção </t>
  </si>
  <si>
    <t xml:space="preserve">São Gonçalo dos Campos </t>
  </si>
  <si>
    <t xml:space="preserve">Irecê </t>
  </si>
  <si>
    <t xml:space="preserve">Mortugaba </t>
  </si>
  <si>
    <t xml:space="preserve">Maiquinique </t>
  </si>
  <si>
    <t xml:space="preserve">Pindaí </t>
  </si>
  <si>
    <t xml:space="preserve">Mucugê </t>
  </si>
  <si>
    <t xml:space="preserve">Inhambupe </t>
  </si>
  <si>
    <t xml:space="preserve">Elísio Medrado </t>
  </si>
  <si>
    <t xml:space="preserve">Lagedo do Tabocal </t>
  </si>
  <si>
    <t xml:space="preserve">Umburanas </t>
  </si>
  <si>
    <t xml:space="preserve">Alcobaça </t>
  </si>
  <si>
    <t xml:space="preserve">Presidente Jânio Quadros </t>
  </si>
  <si>
    <t xml:space="preserve">Jeremoabo </t>
  </si>
  <si>
    <t xml:space="preserve">Buritirama </t>
  </si>
  <si>
    <t xml:space="preserve">Santa Cruz Cabrália </t>
  </si>
  <si>
    <t xml:space="preserve">Brejolândia </t>
  </si>
  <si>
    <t xml:space="preserve">Barra da Estiva </t>
  </si>
  <si>
    <t xml:space="preserve">Prado </t>
  </si>
  <si>
    <t xml:space="preserve">Jiquiriçá </t>
  </si>
  <si>
    <t xml:space="preserve">Iguaí </t>
  </si>
  <si>
    <t xml:space="preserve">Mairi </t>
  </si>
  <si>
    <t xml:space="preserve">Serra Preta </t>
  </si>
  <si>
    <t xml:space="preserve">Lauro de Freitas </t>
  </si>
  <si>
    <t xml:space="preserve">Caculé </t>
  </si>
  <si>
    <t xml:space="preserve">Morpará </t>
  </si>
  <si>
    <t xml:space="preserve">Salvador </t>
  </si>
  <si>
    <t xml:space="preserve">Jitaúna </t>
  </si>
  <si>
    <t xml:space="preserve">Anagé </t>
  </si>
  <si>
    <t xml:space="preserve">Dias D´Ávila </t>
  </si>
  <si>
    <t xml:space="preserve">Serrinha </t>
  </si>
  <si>
    <t xml:space="preserve">Livramento de Nossa Senhora </t>
  </si>
  <si>
    <t xml:space="preserve">Feira de Santana </t>
  </si>
  <si>
    <t xml:space="preserve">Coração de Maria </t>
  </si>
  <si>
    <t xml:space="preserve">Santaluz </t>
  </si>
  <si>
    <t xml:space="preserve">Olindina </t>
  </si>
  <si>
    <t xml:space="preserve">Cordeiros </t>
  </si>
  <si>
    <t xml:space="preserve">Jequié </t>
  </si>
  <si>
    <t xml:space="preserve">Madre de Deus </t>
  </si>
  <si>
    <t xml:space="preserve">Euclides da Cunha </t>
  </si>
  <si>
    <t xml:space="preserve">Marcionílio Souza </t>
  </si>
  <si>
    <t xml:space="preserve">Camaçari </t>
  </si>
  <si>
    <t xml:space="preserve">Iaçu </t>
  </si>
  <si>
    <t xml:space="preserve">Mulungu do Morro </t>
  </si>
  <si>
    <t xml:space="preserve">Ipiaú </t>
  </si>
  <si>
    <t xml:space="preserve">Caturama </t>
  </si>
  <si>
    <t xml:space="preserve">Santana </t>
  </si>
  <si>
    <t xml:space="preserve">Barreiras </t>
  </si>
  <si>
    <t xml:space="preserve">Ituaçu </t>
  </si>
  <si>
    <t xml:space="preserve">Boninal </t>
  </si>
  <si>
    <t xml:space="preserve">Sapeaçu </t>
  </si>
  <si>
    <t xml:space="preserve">Abaíra </t>
  </si>
  <si>
    <t xml:space="preserve">Mucuri </t>
  </si>
  <si>
    <t xml:space="preserve">Angical </t>
  </si>
  <si>
    <t xml:space="preserve">Itapetinga </t>
  </si>
  <si>
    <t xml:space="preserve">Quijingue </t>
  </si>
  <si>
    <t xml:space="preserve">Canudos </t>
  </si>
  <si>
    <t xml:space="preserve">Terra Nova </t>
  </si>
  <si>
    <t xml:space="preserve">Cravolândia </t>
  </si>
  <si>
    <t xml:space="preserve">Santa Rita de Cássia </t>
  </si>
  <si>
    <t xml:space="preserve">Cachoeira </t>
  </si>
  <si>
    <t xml:space="preserve">Santa Bárbara </t>
  </si>
  <si>
    <t xml:space="preserve">Santo Antônio de Jesus </t>
  </si>
  <si>
    <t xml:space="preserve">Baianópolis</t>
  </si>
  <si>
    <t xml:space="preserve">Riachão das Neves </t>
  </si>
  <si>
    <t xml:space="preserve">Central </t>
  </si>
  <si>
    <t xml:space="preserve">Paulo Afonso </t>
  </si>
  <si>
    <t xml:space="preserve">Tanque Novo </t>
  </si>
  <si>
    <t xml:space="preserve">Tanquinho </t>
  </si>
  <si>
    <t xml:space="preserve">Salinas da Margarida </t>
  </si>
  <si>
    <t xml:space="preserve">São Miguel das Matas </t>
  </si>
  <si>
    <t xml:space="preserve">Jaguaripe </t>
  </si>
  <si>
    <t xml:space="preserve">Buerarema </t>
  </si>
  <si>
    <t xml:space="preserve">Itaberaba </t>
  </si>
  <si>
    <t xml:space="preserve">Lafayete Coutinho </t>
  </si>
  <si>
    <t xml:space="preserve">Conceição do Jacuípe </t>
  </si>
  <si>
    <t xml:space="preserve">Brumado </t>
  </si>
  <si>
    <t xml:space="preserve">Utinga </t>
  </si>
  <si>
    <t xml:space="preserve">São Felipe </t>
  </si>
  <si>
    <t xml:space="preserve">Aporá </t>
  </si>
  <si>
    <t xml:space="preserve">Ubaitaba </t>
  </si>
  <si>
    <t xml:space="preserve">Governador Mangabeira </t>
  </si>
  <si>
    <t xml:space="preserve">Saubara </t>
  </si>
  <si>
    <t xml:space="preserve">Nova Fátima </t>
  </si>
  <si>
    <t xml:space="preserve">Itagimirim </t>
  </si>
  <si>
    <t xml:space="preserve">Mundo Novo </t>
  </si>
  <si>
    <t xml:space="preserve">Ibitiara </t>
  </si>
  <si>
    <t xml:space="preserve">Mata de São João </t>
  </si>
  <si>
    <t xml:space="preserve">Aurelino Leal </t>
  </si>
  <si>
    <t xml:space="preserve">Irará </t>
  </si>
  <si>
    <t xml:space="preserve">Vera Cruz </t>
  </si>
  <si>
    <t xml:space="preserve">Vitória da Conquista </t>
  </si>
  <si>
    <t xml:space="preserve">Jaguaquara </t>
  </si>
  <si>
    <t xml:space="preserve">Barra do Mendes </t>
  </si>
  <si>
    <t xml:space="preserve">Juazeiro </t>
  </si>
  <si>
    <t xml:space="preserve">Jaborandi </t>
  </si>
  <si>
    <t xml:space="preserve">Canavieiras </t>
  </si>
  <si>
    <t xml:space="preserve">Catu </t>
  </si>
  <si>
    <t xml:space="preserve">Esplanada </t>
  </si>
  <si>
    <t xml:space="preserve">Ubaíra </t>
  </si>
  <si>
    <t xml:space="preserve">Miguel Calmon </t>
  </si>
  <si>
    <t xml:space="preserve">Aratuípe </t>
  </si>
  <si>
    <t xml:space="preserve">São José da Vitória </t>
  </si>
  <si>
    <t xml:space="preserve">Cruz das Almas </t>
  </si>
  <si>
    <t xml:space="preserve">Itanhém </t>
  </si>
  <si>
    <t xml:space="preserve">Pojuca </t>
  </si>
  <si>
    <t xml:space="preserve">Ibicuí </t>
  </si>
  <si>
    <t xml:space="preserve">Alagoinhas </t>
  </si>
  <si>
    <t xml:space="preserve">Cândido Sales </t>
  </si>
  <si>
    <t xml:space="preserve">Itabuna </t>
  </si>
  <si>
    <t xml:space="preserve">Itaparica </t>
  </si>
  <si>
    <t xml:space="preserve">Potiraguá </t>
  </si>
  <si>
    <t xml:space="preserve">Simões Filho </t>
  </si>
  <si>
    <t xml:space="preserve">Nilo Peçanha </t>
  </si>
  <si>
    <t xml:space="preserve">Nazaré </t>
  </si>
  <si>
    <t xml:space="preserve">Sobradinho </t>
  </si>
  <si>
    <t xml:space="preserve">Boquira </t>
  </si>
  <si>
    <t xml:space="preserve">Monte Santo </t>
  </si>
  <si>
    <t xml:space="preserve">Jacobina </t>
  </si>
  <si>
    <t xml:space="preserve">Condeúba </t>
  </si>
  <si>
    <t xml:space="preserve">Candeias </t>
  </si>
  <si>
    <t xml:space="preserve">Aramari </t>
  </si>
  <si>
    <t xml:space="preserve">Érico Cardoso </t>
  </si>
  <si>
    <t xml:space="preserve">Valença </t>
  </si>
  <si>
    <t xml:space="preserve">São Francisco do Conde </t>
  </si>
  <si>
    <t xml:space="preserve">Candiba </t>
  </si>
  <si>
    <t xml:space="preserve">Nova Viçosa </t>
  </si>
  <si>
    <t xml:space="preserve">Ilhéus </t>
  </si>
  <si>
    <t xml:space="preserve">Rio Real </t>
  </si>
  <si>
    <t xml:space="preserve">Amélia Rodrigues </t>
  </si>
  <si>
    <t xml:space="preserve">Wanderley </t>
  </si>
  <si>
    <t xml:space="preserve">Teodoro Sampaio </t>
  </si>
  <si>
    <t xml:space="preserve">Chorrochó </t>
  </si>
  <si>
    <t xml:space="preserve">Barra do Choça </t>
  </si>
  <si>
    <t xml:space="preserve">Ituberá </t>
  </si>
  <si>
    <t xml:space="preserve">Una </t>
  </si>
  <si>
    <t xml:space="preserve">Brotas de Macaúbas </t>
  </si>
  <si>
    <t xml:space="preserve">Xique-Xique </t>
  </si>
  <si>
    <t xml:space="preserve">Bom Jesus da Lapa </t>
  </si>
  <si>
    <t xml:space="preserve">Barro Alto </t>
  </si>
  <si>
    <t xml:space="preserve">Santo Amaro </t>
  </si>
  <si>
    <t xml:space="preserve">Camamu </t>
  </si>
  <si>
    <t xml:space="preserve">Fátima </t>
  </si>
  <si>
    <t xml:space="preserve">Oliveira dos Brejinhos </t>
  </si>
  <si>
    <t xml:space="preserve">Guanambi </t>
  </si>
  <si>
    <t xml:space="preserve">Caetité </t>
  </si>
  <si>
    <t xml:space="preserve">Maetinga </t>
  </si>
  <si>
    <t xml:space="preserve">Porto Seguro </t>
  </si>
  <si>
    <t xml:space="preserve">Mutuípe </t>
  </si>
  <si>
    <t xml:space="preserve">Araçás </t>
  </si>
  <si>
    <t xml:space="preserve">Aiquara </t>
  </si>
  <si>
    <t xml:space="preserve">Itapitanga </t>
  </si>
  <si>
    <t xml:space="preserve">Piritiba </t>
  </si>
  <si>
    <t xml:space="preserve">Novo Triunfo </t>
  </si>
  <si>
    <t xml:space="preserve">Caatiba </t>
  </si>
  <si>
    <t xml:space="preserve">Muritiba </t>
  </si>
  <si>
    <t xml:space="preserve">Bom Jesus da Serra </t>
  </si>
  <si>
    <t xml:space="preserve">Amargosa </t>
  </si>
  <si>
    <t xml:space="preserve">Coribe </t>
  </si>
  <si>
    <t xml:space="preserve">Várzea do Poço </t>
  </si>
  <si>
    <t xml:space="preserve">Cristópolis </t>
  </si>
  <si>
    <t xml:space="preserve">Tucano </t>
  </si>
  <si>
    <t xml:space="preserve">Ibiassucê </t>
  </si>
  <si>
    <t xml:space="preserve">Itabela </t>
  </si>
  <si>
    <t xml:space="preserve">Nova Canaã </t>
  </si>
  <si>
    <t xml:space="preserve">Medeiros Neto </t>
  </si>
  <si>
    <t xml:space="preserve">Entre Rios </t>
  </si>
  <si>
    <t xml:space="preserve">Valente </t>
  </si>
  <si>
    <t xml:space="preserve">Ouriçangas </t>
  </si>
  <si>
    <t xml:space="preserve">Ichu </t>
  </si>
  <si>
    <t xml:space="preserve">Tapiramutá </t>
  </si>
  <si>
    <t xml:space="preserve">Poções </t>
  </si>
  <si>
    <t xml:space="preserve">Santa Inês </t>
  </si>
  <si>
    <t xml:space="preserve">Carinhanha </t>
  </si>
  <si>
    <t xml:space="preserve">Itapebi </t>
  </si>
  <si>
    <t xml:space="preserve">Paripiranga </t>
  </si>
  <si>
    <t xml:space="preserve">São Desidério </t>
  </si>
  <si>
    <t xml:space="preserve">Cabaceiras do Paraguaçu </t>
  </si>
  <si>
    <t xml:space="preserve">Coaraci </t>
  </si>
  <si>
    <t xml:space="preserve">São Félix </t>
  </si>
  <si>
    <t xml:space="preserve">Santo Estevão </t>
  </si>
  <si>
    <t xml:space="preserve">Crisópolis </t>
  </si>
  <si>
    <t xml:space="preserve">Ibiquera </t>
  </si>
  <si>
    <t xml:space="preserve">Cairu </t>
  </si>
  <si>
    <t xml:space="preserve">Santanópolis </t>
  </si>
  <si>
    <t xml:space="preserve">Ibicaraí </t>
  </si>
  <si>
    <t xml:space="preserve">Saúde </t>
  </si>
  <si>
    <t xml:space="preserve">Campo Formoso </t>
  </si>
  <si>
    <t xml:space="preserve">Macajuba </t>
  </si>
  <si>
    <t xml:space="preserve">Ibirataia </t>
  </si>
  <si>
    <t xml:space="preserve">Paramirim </t>
  </si>
  <si>
    <t xml:space="preserve">Encruzilhada </t>
  </si>
  <si>
    <t xml:space="preserve">Itajuípe </t>
  </si>
  <si>
    <t xml:space="preserve">Itambé </t>
  </si>
  <si>
    <t xml:space="preserve">Correntina </t>
  </si>
  <si>
    <t xml:space="preserve">Sebastião Laranjeiras </t>
  </si>
  <si>
    <t xml:space="preserve">Castro Alves </t>
  </si>
  <si>
    <t xml:space="preserve">Igaporã </t>
  </si>
  <si>
    <t xml:space="preserve">Itamaraju </t>
  </si>
  <si>
    <t xml:space="preserve">Ibipitanga </t>
  </si>
  <si>
    <t xml:space="preserve">Itiruçu </t>
  </si>
  <si>
    <t xml:space="preserve">Macururé </t>
  </si>
  <si>
    <t xml:space="preserve">Itapé </t>
  </si>
  <si>
    <t xml:space="preserve">Barra </t>
  </si>
  <si>
    <t xml:space="preserve">Andaraí </t>
  </si>
  <si>
    <t xml:space="preserve">Uruçuca </t>
  </si>
  <si>
    <t xml:space="preserve">Planalto </t>
  </si>
  <si>
    <t xml:space="preserve">Licínio de Almeida </t>
  </si>
  <si>
    <t xml:space="preserve">Caravelas </t>
  </si>
  <si>
    <t xml:space="preserve">Dom Macedo Costa </t>
  </si>
  <si>
    <t xml:space="preserve">Baixa Grande </t>
  </si>
  <si>
    <t xml:space="preserve">Riacho de Santana </t>
  </si>
  <si>
    <t xml:space="preserve">Jacaraci </t>
  </si>
  <si>
    <t xml:space="preserve">Teixeira de Freitas </t>
  </si>
  <si>
    <t xml:space="preserve">Adustina </t>
  </si>
  <si>
    <t xml:space="preserve">Conceição do Coité </t>
  </si>
  <si>
    <t xml:space="preserve">São Sebastião do Passé </t>
  </si>
  <si>
    <t xml:space="preserve">Rio do Antônio </t>
  </si>
  <si>
    <t xml:space="preserve">Ibirapoã </t>
  </si>
  <si>
    <t xml:space="preserve">Boa Vista do Tupim </t>
  </si>
  <si>
    <t xml:space="preserve">Souto Soares </t>
  </si>
  <si>
    <t xml:space="preserve">Manoel Vitorino </t>
  </si>
  <si>
    <t xml:space="preserve">Lajedão </t>
  </si>
  <si>
    <t xml:space="preserve">Belmonte </t>
  </si>
  <si>
    <t xml:space="preserve">Santa Luzia </t>
  </si>
  <si>
    <t xml:space="preserve">Tabocas do Brejo Velho </t>
  </si>
  <si>
    <t xml:space="preserve">Morro do Chapéu </t>
  </si>
  <si>
    <t xml:space="preserve">Ibotirama </t>
  </si>
  <si>
    <t xml:space="preserve">Botuporã </t>
  </si>
  <si>
    <t xml:space="preserve">Ibititá </t>
  </si>
  <si>
    <t xml:space="preserve">Novo Horizonte </t>
  </si>
  <si>
    <t xml:space="preserve">Ribeirão do Largo </t>
  </si>
  <si>
    <t xml:space="preserve">Cocos </t>
  </si>
  <si>
    <t xml:space="preserve">Irajuba </t>
  </si>
  <si>
    <t xml:space="preserve">Várzea da Roça </t>
  </si>
  <si>
    <t xml:space="preserve">Itagibá </t>
  </si>
  <si>
    <t xml:space="preserve">Conceição do Almeida </t>
  </si>
  <si>
    <t xml:space="preserve">Formosa do Rio Preto </t>
  </si>
  <si>
    <t xml:space="preserve">Camacã </t>
  </si>
  <si>
    <t xml:space="preserve">Itiúba </t>
  </si>
  <si>
    <t xml:space="preserve">Itaetê </t>
  </si>
  <si>
    <t xml:space="preserve">Palmas de Monte Alto </t>
  </si>
  <si>
    <t xml:space="preserve">Almadina </t>
  </si>
  <si>
    <t xml:space="preserve">Sátiro Dias </t>
  </si>
  <si>
    <t xml:space="preserve">Cardeal da Silva </t>
  </si>
  <si>
    <t xml:space="preserve">São Domingos </t>
  </si>
  <si>
    <t xml:space="preserve">Capela do Alto Alegre </t>
  </si>
  <si>
    <t xml:space="preserve">Nordestina </t>
  </si>
  <si>
    <t xml:space="preserve">Casa Nova </t>
  </si>
  <si>
    <t xml:space="preserve">Pintadas </t>
  </si>
  <si>
    <t xml:space="preserve">Nova Ibiá </t>
  </si>
  <si>
    <t xml:space="preserve">Biritinga </t>
  </si>
  <si>
    <t xml:space="preserve">Brejões </t>
  </si>
  <si>
    <t xml:space="preserve">Gandu </t>
  </si>
  <si>
    <t xml:space="preserve">Paratinga </t>
  </si>
  <si>
    <t xml:space="preserve">Firmino Alves </t>
  </si>
  <si>
    <t xml:space="preserve">Wenceslau Guimarães </t>
  </si>
  <si>
    <t xml:space="preserve">Bonito </t>
  </si>
  <si>
    <t xml:space="preserve">Jussara </t>
  </si>
  <si>
    <t xml:space="preserve">Caém </t>
  </si>
  <si>
    <t xml:space="preserve">Tremedal </t>
  </si>
  <si>
    <t xml:space="preserve">Malhada </t>
  </si>
  <si>
    <t xml:space="preserve">Lamarão </t>
  </si>
  <si>
    <t xml:space="preserve">Muniz Ferreira </t>
  </si>
  <si>
    <t xml:space="preserve">Remanso </t>
  </si>
  <si>
    <t xml:space="preserve">Serrolândia </t>
  </si>
  <si>
    <t xml:space="preserve">Itapicuru </t>
  </si>
  <si>
    <t xml:space="preserve">Macarani </t>
  </si>
  <si>
    <t xml:space="preserve">Mirangaba </t>
  </si>
  <si>
    <t xml:space="preserve">Ipirá </t>
  </si>
  <si>
    <t xml:space="preserve">Santa Cruz da Vitória </t>
  </si>
  <si>
    <t xml:space="preserve">Água Fria </t>
  </si>
  <si>
    <t xml:space="preserve">Angüera </t>
  </si>
  <si>
    <t xml:space="preserve">Araci </t>
  </si>
  <si>
    <t xml:space="preserve">Banzaê </t>
  </si>
  <si>
    <t xml:space="preserve">Belo Campo </t>
  </si>
  <si>
    <t xml:space="preserve">Boa Nova </t>
  </si>
  <si>
    <t xml:space="preserve">Caetanos </t>
  </si>
  <si>
    <t xml:space="preserve">Cafarnaum </t>
  </si>
  <si>
    <t xml:space="preserve">Dário Meira </t>
  </si>
  <si>
    <t xml:space="preserve">Guaratinga </t>
  </si>
  <si>
    <t xml:space="preserve">...</t>
  </si>
  <si>
    <t xml:space="preserve">Heliópolis </t>
  </si>
  <si>
    <t xml:space="preserve">Igrapiúna </t>
  </si>
  <si>
    <t xml:space="preserve">Ipupiara </t>
  </si>
  <si>
    <t xml:space="preserve">Itaguaçu da Bahia </t>
  </si>
  <si>
    <t xml:space="preserve">Itaquara </t>
  </si>
  <si>
    <t xml:space="preserve">Itarantim </t>
  </si>
  <si>
    <t xml:space="preserve">Itatim </t>
  </si>
  <si>
    <t xml:space="preserve">Iuiú </t>
  </si>
  <si>
    <t xml:space="preserve">Jucuruçu </t>
  </si>
  <si>
    <t xml:space="preserve">Laje </t>
  </si>
  <si>
    <t xml:space="preserve">Lajedinho </t>
  </si>
  <si>
    <t xml:space="preserve">Lapão </t>
  </si>
  <si>
    <t xml:space="preserve">Maracás </t>
  </si>
  <si>
    <t xml:space="preserve">Nova Itarana </t>
  </si>
  <si>
    <t xml:space="preserve">Ourolândia </t>
  </si>
  <si>
    <t xml:space="preserve">Pedrão </t>
  </si>
  <si>
    <t xml:space="preserve">Piraí do Norte </t>
  </si>
  <si>
    <t xml:space="preserve">Presidente Tancredo Neves </t>
  </si>
  <si>
    <t xml:space="preserve">Rafael Jambeiro </t>
  </si>
  <si>
    <t xml:space="preserve">Ribeira do Amparo </t>
  </si>
  <si>
    <t xml:space="preserve">Ribeira do Pombal </t>
  </si>
  <si>
    <t xml:space="preserve">Santa Terezinha </t>
  </si>
  <si>
    <t xml:space="preserve">São José do Jacuípe </t>
  </si>
  <si>
    <t xml:space="preserve">Senhor do Bonfim </t>
  </si>
  <si>
    <t xml:space="preserve">Sítio do Mato </t>
  </si>
  <si>
    <t xml:space="preserve">Teofilândia </t>
  </si>
  <si>
    <t xml:space="preserve">Várzea Nova </t>
  </si>
  <si>
    <t xml:space="preserve">Campo Alegre de Lourdes </t>
  </si>
  <si>
    <t xml:space="preserve">Canarana </t>
  </si>
  <si>
    <t xml:space="preserve">Candeal </t>
  </si>
  <si>
    <t xml:space="preserve">Capim Grosso </t>
  </si>
  <si>
    <t xml:space="preserve">Catolândia </t>
  </si>
  <si>
    <t xml:space="preserve">Cipó </t>
  </si>
  <si>
    <t xml:space="preserve">Contendas do Sincorá </t>
  </si>
  <si>
    <t xml:space="preserve">Floresta Azul </t>
  </si>
  <si>
    <t xml:space="preserve">Gavião </t>
  </si>
  <si>
    <t xml:space="preserve">Ibipeba </t>
  </si>
  <si>
    <t xml:space="preserve">Ipecaetá </t>
  </si>
  <si>
    <t xml:space="preserve">Iraquara </t>
  </si>
  <si>
    <t xml:space="preserve">Itacaré </t>
  </si>
  <si>
    <t xml:space="preserve">Itaju do Colônia </t>
  </si>
  <si>
    <t xml:space="preserve">Itororó </t>
  </si>
  <si>
    <t xml:space="preserve">Jandaíra </t>
  </si>
  <si>
    <t xml:space="preserve">Malhada de Pedras </t>
  </si>
  <si>
    <t xml:space="preserve">Mansidão </t>
  </si>
  <si>
    <t xml:space="preserve">Maraú </t>
  </si>
  <si>
    <t xml:space="preserve">Matina </t>
  </si>
  <si>
    <t xml:space="preserve">Muquém do São Francisco </t>
  </si>
  <si>
    <t xml:space="preserve">Nova Redenção </t>
  </si>
  <si>
    <t xml:space="preserve">Pau Brasil </t>
  </si>
  <si>
    <t xml:space="preserve">Pé de Serra </t>
  </si>
  <si>
    <t xml:space="preserve">Piatã </t>
  </si>
  <si>
    <t xml:space="preserve">Pilão Arcado </t>
  </si>
  <si>
    <t xml:space="preserve">Planaltino </t>
  </si>
  <si>
    <t xml:space="preserve">Quixabeira </t>
  </si>
  <si>
    <t xml:space="preserve">Santa Brígida </t>
  </si>
  <si>
    <t xml:space="preserve">Sento Sé </t>
  </si>
  <si>
    <t xml:space="preserve">Serra do Ramalho </t>
  </si>
  <si>
    <t xml:space="preserve">Sítio do Quinto </t>
  </si>
  <si>
    <t xml:space="preserve">Taperoá </t>
  </si>
  <si>
    <t xml:space="preserve">Vereda </t>
  </si>
  <si>
    <t xml:space="preserve">Fonte: MINFAZ/STN</t>
  </si>
  <si>
    <t xml:space="preserve">Elaboração: SEI. </t>
  </si>
  <si>
    <t xml:space="preserve">(1) Valores atualizados a preços de Dez/1996 pelo IGP/DI-FGV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5" min="4" style="0" width="14.99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3.5" hidden="false" customHeight="false" outlineLevel="0" collapsed="false">
      <c r="A4" s="1"/>
      <c r="B4" s="1"/>
      <c r="C4" s="1"/>
      <c r="D4" s="1"/>
      <c r="E4" s="1" t="s">
        <v>3</v>
      </c>
      <c r="F4" s="1"/>
    </row>
    <row r="5" s="5" customFormat="true" ht="12.75" hidden="false" customHeight="false" outlineLevel="0" collapsed="false">
      <c r="A5" s="2" t="s">
        <v>4</v>
      </c>
      <c r="B5" s="3" t="s">
        <v>5</v>
      </c>
      <c r="C5" s="3"/>
      <c r="D5" s="3"/>
      <c r="E5" s="4" t="s">
        <v>6</v>
      </c>
      <c r="F5" s="4"/>
    </row>
    <row r="6" s="5" customFormat="true" ht="12.75" hidden="false" customHeight="false" outlineLevel="0" collapsed="false">
      <c r="A6" s="6"/>
      <c r="B6" s="7" t="n">
        <v>1993</v>
      </c>
      <c r="C6" s="7" t="n">
        <v>1995</v>
      </c>
      <c r="D6" s="6" t="n">
        <v>1996</v>
      </c>
      <c r="E6" s="8" t="s">
        <v>7</v>
      </c>
      <c r="F6" s="8" t="s">
        <v>7</v>
      </c>
    </row>
    <row r="7" s="5" customFormat="true" ht="12.75" hidden="false" customHeight="false" outlineLevel="0" collapsed="false">
      <c r="A7" s="9"/>
      <c r="B7" s="10" t="n">
        <v>27130156</v>
      </c>
      <c r="C7" s="11" t="n">
        <v>72141777</v>
      </c>
      <c r="D7" s="10" t="n">
        <v>79420039</v>
      </c>
      <c r="E7" s="12"/>
      <c r="F7" s="12"/>
    </row>
    <row r="8" customFormat="false" ht="12.75" hidden="false" customHeight="false" outlineLevel="0" collapsed="false">
      <c r="A8" s="5" t="s">
        <v>8</v>
      </c>
      <c r="B8" s="13" t="n">
        <f aca="false">SUM(B9:B423)</f>
        <v>27130113</v>
      </c>
      <c r="C8" s="13" t="n">
        <f aca="false">SUM(C9:C423)</f>
        <v>72180649</v>
      </c>
      <c r="D8" s="13" t="n">
        <f aca="false">SUM(D9:D423)</f>
        <v>79420053</v>
      </c>
      <c r="E8" s="14" t="n">
        <v>192.74</v>
      </c>
      <c r="F8" s="14" t="n">
        <v>10.09</v>
      </c>
    </row>
    <row r="9" customFormat="false" ht="12.75" hidden="false" customHeight="false" outlineLevel="0" collapsed="false">
      <c r="A9" s="0" t="s">
        <v>9</v>
      </c>
      <c r="B9" s="15" t="n">
        <v>10684</v>
      </c>
      <c r="C9" s="16" t="n">
        <v>44</v>
      </c>
      <c r="D9" s="15" t="n">
        <v>8710</v>
      </c>
      <c r="E9" s="17" t="n">
        <v>-18.48</v>
      </c>
      <c r="F9" s="17" t="n">
        <v>19499.46</v>
      </c>
    </row>
    <row r="10" customFormat="false" ht="12.75" hidden="false" customHeight="false" outlineLevel="0" collapsed="false">
      <c r="A10" s="0" t="s">
        <v>10</v>
      </c>
      <c r="B10" s="16" t="s">
        <v>11</v>
      </c>
      <c r="C10" s="16" t="s">
        <v>11</v>
      </c>
      <c r="D10" s="16" t="n">
        <v>330</v>
      </c>
      <c r="E10" s="17" t="s">
        <v>11</v>
      </c>
      <c r="F10" s="17" t="n">
        <v>10568.69</v>
      </c>
    </row>
    <row r="11" customFormat="false" ht="12.75" hidden="false" customHeight="false" outlineLevel="0" collapsed="false">
      <c r="A11" s="0" t="s">
        <v>12</v>
      </c>
      <c r="B11" s="15" t="n">
        <v>9327</v>
      </c>
      <c r="C11" s="15" t="n">
        <v>3644</v>
      </c>
      <c r="D11" s="15" t="n">
        <v>158103</v>
      </c>
      <c r="E11" s="17" t="n">
        <v>1595.03</v>
      </c>
      <c r="F11" s="17" t="n">
        <v>4238.63</v>
      </c>
    </row>
    <row r="12" customFormat="false" ht="12.75" hidden="false" customHeight="false" outlineLevel="0" collapsed="false">
      <c r="A12" s="0" t="s">
        <v>13</v>
      </c>
      <c r="B12" s="15" t="n">
        <v>2612</v>
      </c>
      <c r="C12" s="16" t="n">
        <v>169</v>
      </c>
      <c r="D12" s="15" t="n">
        <v>4360</v>
      </c>
      <c r="E12" s="17" t="n">
        <v>66.93</v>
      </c>
      <c r="F12" s="17" t="n">
        <v>2481.65</v>
      </c>
    </row>
    <row r="13" customFormat="false" ht="12.75" hidden="false" customHeight="false" outlineLevel="0" collapsed="false">
      <c r="A13" s="0" t="s">
        <v>14</v>
      </c>
      <c r="B13" s="16" t="n">
        <v>102</v>
      </c>
      <c r="C13" s="16" t="n">
        <v>116</v>
      </c>
      <c r="D13" s="15" t="n">
        <v>1938</v>
      </c>
      <c r="E13" s="17" t="n">
        <v>1804.44</v>
      </c>
      <c r="F13" s="17" t="n">
        <v>1577.14</v>
      </c>
    </row>
    <row r="14" customFormat="false" ht="12.75" hidden="false" customHeight="false" outlineLevel="0" collapsed="false">
      <c r="A14" s="0" t="s">
        <v>15</v>
      </c>
      <c r="B14" s="15" t="n">
        <v>13313</v>
      </c>
      <c r="C14" s="16" t="n">
        <v>630</v>
      </c>
      <c r="D14" s="15" t="n">
        <v>9687</v>
      </c>
      <c r="E14" s="17" t="n">
        <v>-27.24</v>
      </c>
      <c r="F14" s="17" t="n">
        <v>1437.7</v>
      </c>
    </row>
    <row r="15" customFormat="false" ht="12.75" hidden="false" customHeight="false" outlineLevel="0" collapsed="false">
      <c r="A15" s="0" t="s">
        <v>16</v>
      </c>
      <c r="B15" s="16" t="s">
        <v>11</v>
      </c>
      <c r="C15" s="15" t="n">
        <v>1104</v>
      </c>
      <c r="D15" s="15" t="n">
        <v>15067</v>
      </c>
      <c r="E15" s="17" t="s">
        <v>11</v>
      </c>
      <c r="F15" s="17" t="n">
        <v>1264.32</v>
      </c>
    </row>
    <row r="16" customFormat="false" ht="12.75" hidden="false" customHeight="false" outlineLevel="0" collapsed="false">
      <c r="A16" s="0" t="s">
        <v>17</v>
      </c>
      <c r="B16" s="15" t="n">
        <v>2391</v>
      </c>
      <c r="C16" s="16" t="n">
        <v>370</v>
      </c>
      <c r="D16" s="15" t="n">
        <v>3564</v>
      </c>
      <c r="E16" s="17" t="n">
        <v>49.05</v>
      </c>
      <c r="F16" s="17" t="n">
        <v>863.38</v>
      </c>
    </row>
    <row r="17" customFormat="false" ht="12.75" hidden="false" customHeight="false" outlineLevel="0" collapsed="false">
      <c r="A17" s="0" t="s">
        <v>18</v>
      </c>
      <c r="B17" s="16" t="n">
        <v>271</v>
      </c>
      <c r="C17" s="16" t="n">
        <v>122</v>
      </c>
      <c r="D17" s="15" t="n">
        <v>1156</v>
      </c>
      <c r="E17" s="17" t="n">
        <v>325.98</v>
      </c>
      <c r="F17" s="17" t="n">
        <v>845.8</v>
      </c>
    </row>
    <row r="18" customFormat="false" ht="12.75" hidden="false" customHeight="false" outlineLevel="0" collapsed="false">
      <c r="A18" s="0" t="s">
        <v>19</v>
      </c>
      <c r="B18" s="15" t="n">
        <v>2459</v>
      </c>
      <c r="C18" s="15" t="n">
        <v>1663</v>
      </c>
      <c r="D18" s="15" t="n">
        <v>12556</v>
      </c>
      <c r="E18" s="17" t="n">
        <v>410.62</v>
      </c>
      <c r="F18" s="17" t="n">
        <v>654.97</v>
      </c>
    </row>
    <row r="19" customFormat="false" ht="12.75" hidden="false" customHeight="false" outlineLevel="0" collapsed="false">
      <c r="A19" s="0" t="s">
        <v>20</v>
      </c>
      <c r="B19" s="16" t="n">
        <v>68</v>
      </c>
      <c r="C19" s="16" t="n">
        <v>299</v>
      </c>
      <c r="D19" s="15" t="n">
        <v>2195</v>
      </c>
      <c r="E19" s="17" t="n">
        <v>3135.18</v>
      </c>
      <c r="F19" s="17" t="n">
        <v>634.33</v>
      </c>
    </row>
    <row r="20" customFormat="false" ht="12.75" hidden="false" customHeight="false" outlineLevel="0" collapsed="false">
      <c r="A20" s="0" t="s">
        <v>21</v>
      </c>
      <c r="B20" s="16" t="n">
        <v>102</v>
      </c>
      <c r="C20" s="16" t="n">
        <v>282</v>
      </c>
      <c r="D20" s="15" t="n">
        <v>1718</v>
      </c>
      <c r="E20" s="17" t="n">
        <v>1588.87</v>
      </c>
      <c r="F20" s="17" t="n">
        <v>508.97</v>
      </c>
    </row>
    <row r="21" customFormat="false" ht="12.75" hidden="false" customHeight="false" outlineLevel="0" collapsed="false">
      <c r="A21" s="0" t="s">
        <v>22</v>
      </c>
      <c r="B21" s="15" t="n">
        <v>2459</v>
      </c>
      <c r="C21" s="16" t="n">
        <v>540</v>
      </c>
      <c r="D21" s="15" t="n">
        <v>2822</v>
      </c>
      <c r="E21" s="17" t="n">
        <v>14.76</v>
      </c>
      <c r="F21" s="17" t="n">
        <v>422.63</v>
      </c>
    </row>
    <row r="22" customFormat="false" ht="12.75" hidden="false" customHeight="false" outlineLevel="0" collapsed="false">
      <c r="A22" s="0" t="s">
        <v>23</v>
      </c>
      <c r="B22" s="16" t="s">
        <v>11</v>
      </c>
      <c r="C22" s="16" t="n">
        <v>150</v>
      </c>
      <c r="D22" s="16" t="n">
        <v>640</v>
      </c>
      <c r="E22" s="17" t="s">
        <v>11</v>
      </c>
      <c r="F22" s="17" t="n">
        <v>326.71</v>
      </c>
    </row>
    <row r="23" customFormat="false" ht="12.75" hidden="false" customHeight="false" outlineLevel="0" collapsed="false">
      <c r="A23" s="0" t="s">
        <v>24</v>
      </c>
      <c r="B23" s="15" t="n">
        <v>1967</v>
      </c>
      <c r="C23" s="16" t="n">
        <v>500</v>
      </c>
      <c r="D23" s="15" t="n">
        <v>2048</v>
      </c>
      <c r="E23" s="17" t="n">
        <v>4.11</v>
      </c>
      <c r="F23" s="17" t="n">
        <v>309.66</v>
      </c>
    </row>
    <row r="24" customFormat="false" ht="12.75" hidden="false" customHeight="false" outlineLevel="0" collapsed="false">
      <c r="A24" s="0" t="s">
        <v>25</v>
      </c>
      <c r="B24" s="15" t="n">
        <v>1204</v>
      </c>
      <c r="C24" s="16" t="n">
        <v>670</v>
      </c>
      <c r="D24" s="15" t="n">
        <v>2740</v>
      </c>
      <c r="E24" s="17" t="n">
        <v>127.56</v>
      </c>
      <c r="F24" s="17" t="n">
        <v>309</v>
      </c>
    </row>
    <row r="25" customFormat="false" ht="12.75" hidden="false" customHeight="false" outlineLevel="0" collapsed="false">
      <c r="A25" s="0" t="s">
        <v>26</v>
      </c>
      <c r="B25" s="16" t="n">
        <v>17</v>
      </c>
      <c r="C25" s="16" t="n">
        <v>377</v>
      </c>
      <c r="D25" s="15" t="n">
        <v>1534</v>
      </c>
      <c r="E25" s="17" t="n">
        <v>8946.85</v>
      </c>
      <c r="F25" s="17" t="n">
        <v>307.36</v>
      </c>
    </row>
    <row r="26" customFormat="false" ht="12.75" hidden="false" customHeight="false" outlineLevel="0" collapsed="false">
      <c r="A26" s="0" t="s">
        <v>27</v>
      </c>
      <c r="B26" s="15" t="n">
        <v>1747</v>
      </c>
      <c r="C26" s="16" t="n">
        <v>949</v>
      </c>
      <c r="D26" s="15" t="n">
        <v>3832</v>
      </c>
      <c r="E26" s="17" t="n">
        <v>119.4</v>
      </c>
      <c r="F26" s="17" t="n">
        <v>303.93</v>
      </c>
    </row>
    <row r="27" customFormat="false" ht="12.75" hidden="false" customHeight="false" outlineLevel="0" collapsed="false">
      <c r="A27" s="0" t="s">
        <v>28</v>
      </c>
      <c r="B27" s="15" t="n">
        <v>2747</v>
      </c>
      <c r="C27" s="16" t="n">
        <v>306</v>
      </c>
      <c r="D27" s="15" t="n">
        <v>1217</v>
      </c>
      <c r="E27" s="17" t="n">
        <v>-55.69</v>
      </c>
      <c r="F27" s="17" t="n">
        <v>298.48</v>
      </c>
    </row>
    <row r="28" customFormat="false" ht="12.75" hidden="false" customHeight="false" outlineLevel="0" collapsed="false">
      <c r="A28" s="0" t="s">
        <v>29</v>
      </c>
      <c r="B28" s="15" t="n">
        <v>14568</v>
      </c>
      <c r="C28" s="15" t="n">
        <v>4860</v>
      </c>
      <c r="D28" s="15" t="n">
        <v>19265</v>
      </c>
      <c r="E28" s="17" t="n">
        <v>32.24</v>
      </c>
      <c r="F28" s="17" t="n">
        <v>296.43</v>
      </c>
    </row>
    <row r="29" customFormat="false" ht="12.75" hidden="false" customHeight="false" outlineLevel="0" collapsed="false">
      <c r="A29" s="0" t="s">
        <v>30</v>
      </c>
      <c r="B29" s="15" t="n">
        <v>7123</v>
      </c>
      <c r="C29" s="16" t="n">
        <v>294</v>
      </c>
      <c r="D29" s="15" t="n">
        <v>1153</v>
      </c>
      <c r="E29" s="17" t="n">
        <v>-83.81</v>
      </c>
      <c r="F29" s="17" t="n">
        <v>291.73</v>
      </c>
    </row>
    <row r="30" customFormat="false" ht="12.75" hidden="false" customHeight="false" outlineLevel="0" collapsed="false">
      <c r="A30" s="0" t="s">
        <v>31</v>
      </c>
      <c r="B30" s="16" t="n">
        <v>119</v>
      </c>
      <c r="C30" s="16" t="n">
        <v>206</v>
      </c>
      <c r="D30" s="16" t="n">
        <v>782</v>
      </c>
      <c r="E30" s="17" t="n">
        <v>558.31</v>
      </c>
      <c r="F30" s="17" t="n">
        <v>280.23</v>
      </c>
    </row>
    <row r="31" customFormat="false" ht="12.75" hidden="false" customHeight="false" outlineLevel="0" collapsed="false">
      <c r="A31" s="0" t="s">
        <v>32</v>
      </c>
      <c r="B31" s="16" t="n">
        <v>51</v>
      </c>
      <c r="C31" s="16" t="n">
        <v>68</v>
      </c>
      <c r="D31" s="16" t="n">
        <v>257</v>
      </c>
      <c r="E31" s="17" t="n">
        <v>404.67</v>
      </c>
      <c r="F31" s="17" t="n">
        <v>278.86</v>
      </c>
    </row>
    <row r="32" customFormat="false" ht="12.75" hidden="false" customHeight="false" outlineLevel="0" collapsed="false">
      <c r="A32" s="0" t="s">
        <v>33</v>
      </c>
      <c r="B32" s="16" t="n">
        <v>136</v>
      </c>
      <c r="C32" s="15" t="n">
        <v>1139</v>
      </c>
      <c r="D32" s="15" t="n">
        <v>3899</v>
      </c>
      <c r="E32" s="17" t="n">
        <v>2773.85</v>
      </c>
      <c r="F32" s="17" t="n">
        <v>242.39</v>
      </c>
    </row>
    <row r="33" customFormat="false" ht="12.75" hidden="false" customHeight="false" outlineLevel="0" collapsed="false">
      <c r="A33" s="0" t="s">
        <v>34</v>
      </c>
      <c r="B33" s="16" t="n">
        <v>17</v>
      </c>
      <c r="C33" s="15" t="n">
        <v>2240</v>
      </c>
      <c r="D33" s="15" t="n">
        <v>6954</v>
      </c>
      <c r="E33" s="17" t="n">
        <v>40902.49</v>
      </c>
      <c r="F33" s="17" t="n">
        <v>210.46</v>
      </c>
    </row>
    <row r="34" customFormat="false" ht="12.75" hidden="false" customHeight="false" outlineLevel="0" collapsed="false">
      <c r="A34" s="0" t="s">
        <v>35</v>
      </c>
      <c r="B34" s="15" t="n">
        <v>21453</v>
      </c>
      <c r="C34" s="15" t="n">
        <v>25584</v>
      </c>
      <c r="D34" s="15" t="n">
        <v>77219</v>
      </c>
      <c r="E34" s="17" t="n">
        <v>259.94</v>
      </c>
      <c r="F34" s="17" t="n">
        <v>201.82</v>
      </c>
    </row>
    <row r="35" customFormat="false" ht="12.75" hidden="false" customHeight="false" outlineLevel="0" collapsed="false">
      <c r="A35" s="0" t="s">
        <v>36</v>
      </c>
      <c r="B35" s="16" t="n">
        <v>509</v>
      </c>
      <c r="C35" s="15" t="n">
        <v>1618</v>
      </c>
      <c r="D35" s="15" t="n">
        <v>4340</v>
      </c>
      <c r="E35" s="17" t="n">
        <v>753.14</v>
      </c>
      <c r="F35" s="17" t="n">
        <v>168.33</v>
      </c>
    </row>
    <row r="36" customFormat="false" ht="12.75" hidden="false" customHeight="false" outlineLevel="0" collapsed="false">
      <c r="A36" s="0" t="s">
        <v>37</v>
      </c>
      <c r="B36" s="15" t="n">
        <v>3968</v>
      </c>
      <c r="C36" s="16" t="n">
        <v>775</v>
      </c>
      <c r="D36" s="15" t="n">
        <v>1978</v>
      </c>
      <c r="E36" s="17" t="n">
        <v>-50.16</v>
      </c>
      <c r="F36" s="17" t="n">
        <v>155.04</v>
      </c>
    </row>
    <row r="37" customFormat="false" ht="12.75" hidden="false" customHeight="false" outlineLevel="0" collapsed="false">
      <c r="A37" s="0" t="s">
        <v>38</v>
      </c>
      <c r="B37" s="15" t="n">
        <v>2764</v>
      </c>
      <c r="C37" s="15" t="n">
        <v>1024</v>
      </c>
      <c r="D37" s="15" t="n">
        <v>2525</v>
      </c>
      <c r="E37" s="17" t="n">
        <v>-8.66</v>
      </c>
      <c r="F37" s="17" t="n">
        <v>146.49</v>
      </c>
    </row>
    <row r="38" customFormat="false" ht="12.75" hidden="false" customHeight="false" outlineLevel="0" collapsed="false">
      <c r="A38" s="0" t="s">
        <v>39</v>
      </c>
      <c r="B38" s="16" t="n">
        <v>661</v>
      </c>
      <c r="C38" s="15" t="n">
        <v>2598</v>
      </c>
      <c r="D38" s="15" t="n">
        <v>6049</v>
      </c>
      <c r="E38" s="17" t="n">
        <v>814.56</v>
      </c>
      <c r="F38" s="17" t="n">
        <v>132.87</v>
      </c>
    </row>
    <row r="39" customFormat="false" ht="12.75" hidden="false" customHeight="false" outlineLevel="0" collapsed="false">
      <c r="A39" s="0" t="s">
        <v>40</v>
      </c>
      <c r="B39" s="16" t="n">
        <v>458</v>
      </c>
      <c r="C39" s="15" t="n">
        <v>1951</v>
      </c>
      <c r="D39" s="15" t="n">
        <v>4261</v>
      </c>
      <c r="E39" s="17" t="n">
        <v>830.49</v>
      </c>
      <c r="F39" s="17" t="n">
        <v>118.39</v>
      </c>
    </row>
    <row r="40" customFormat="false" ht="12.75" hidden="false" customHeight="false" outlineLevel="0" collapsed="false">
      <c r="A40" s="0" t="s">
        <v>41</v>
      </c>
      <c r="B40" s="16" t="n">
        <v>797</v>
      </c>
      <c r="C40" s="15" t="n">
        <v>1663</v>
      </c>
      <c r="D40" s="15" t="n">
        <v>3554</v>
      </c>
      <c r="E40" s="17" t="n">
        <v>345.89</v>
      </c>
      <c r="F40" s="17" t="n">
        <v>113.69</v>
      </c>
    </row>
    <row r="41" customFormat="false" ht="12.75" hidden="false" customHeight="false" outlineLevel="0" collapsed="false">
      <c r="A41" s="0" t="s">
        <v>42</v>
      </c>
      <c r="B41" s="16" t="n">
        <v>865</v>
      </c>
      <c r="C41" s="16" t="n">
        <v>948</v>
      </c>
      <c r="D41" s="15" t="n">
        <v>1987</v>
      </c>
      <c r="E41" s="17" t="n">
        <v>129.68</v>
      </c>
      <c r="F41" s="17" t="n">
        <v>109.62</v>
      </c>
    </row>
    <row r="42" customFormat="false" ht="12.75" hidden="false" customHeight="false" outlineLevel="0" collapsed="false">
      <c r="A42" s="0" t="s">
        <v>43</v>
      </c>
      <c r="B42" s="15" t="n">
        <v>4918</v>
      </c>
      <c r="C42" s="15" t="n">
        <v>7715</v>
      </c>
      <c r="D42" s="15" t="n">
        <v>15858</v>
      </c>
      <c r="E42" s="17" t="n">
        <v>222.44</v>
      </c>
      <c r="F42" s="17" t="n">
        <v>105.55</v>
      </c>
    </row>
    <row r="43" customFormat="false" ht="12.75" hidden="false" customHeight="false" outlineLevel="0" collapsed="false">
      <c r="A43" s="0" t="s">
        <v>44</v>
      </c>
      <c r="B43" s="16" t="n">
        <v>967</v>
      </c>
      <c r="C43" s="15" t="n">
        <v>2218</v>
      </c>
      <c r="D43" s="15" t="n">
        <v>4558</v>
      </c>
      <c r="E43" s="17" t="n">
        <v>371.47</v>
      </c>
      <c r="F43" s="17" t="n">
        <v>105.52</v>
      </c>
    </row>
    <row r="44" customFormat="false" ht="12.75" hidden="false" customHeight="false" outlineLevel="0" collapsed="false">
      <c r="A44" s="0" t="s">
        <v>45</v>
      </c>
      <c r="B44" s="16" t="s">
        <v>11</v>
      </c>
      <c r="C44" s="16" t="n">
        <v>614</v>
      </c>
      <c r="D44" s="15" t="n">
        <v>1262</v>
      </c>
      <c r="E44" s="17" t="s">
        <v>11</v>
      </c>
      <c r="F44" s="17" t="n">
        <v>105.38</v>
      </c>
    </row>
    <row r="45" customFormat="false" ht="12.75" hidden="false" customHeight="false" outlineLevel="0" collapsed="false">
      <c r="A45" s="0" t="s">
        <v>46</v>
      </c>
      <c r="B45" s="16" t="n">
        <v>51</v>
      </c>
      <c r="C45" s="16" t="n">
        <v>57</v>
      </c>
      <c r="D45" s="16" t="n">
        <v>115</v>
      </c>
      <c r="E45" s="17" t="n">
        <v>126.27</v>
      </c>
      <c r="F45" s="17" t="n">
        <v>103.17</v>
      </c>
    </row>
    <row r="46" customFormat="false" ht="12.75" hidden="false" customHeight="false" outlineLevel="0" collapsed="false">
      <c r="A46" s="0" t="s">
        <v>47</v>
      </c>
      <c r="B46" s="16" t="n">
        <v>373</v>
      </c>
      <c r="C46" s="16" t="n">
        <v>56</v>
      </c>
      <c r="D46" s="16" t="n">
        <v>113</v>
      </c>
      <c r="E46" s="17" t="n">
        <v>-69.85</v>
      </c>
      <c r="F46" s="17" t="n">
        <v>102.52</v>
      </c>
    </row>
    <row r="47" customFormat="false" ht="12.75" hidden="false" customHeight="false" outlineLevel="0" collapsed="false">
      <c r="A47" s="0" t="s">
        <v>48</v>
      </c>
      <c r="B47" s="16" t="n">
        <v>950</v>
      </c>
      <c r="C47" s="16" t="n">
        <v>177</v>
      </c>
      <c r="D47" s="16" t="n">
        <v>358</v>
      </c>
      <c r="E47" s="17" t="n">
        <v>-62.36</v>
      </c>
      <c r="F47" s="17" t="n">
        <v>102.38</v>
      </c>
    </row>
    <row r="48" customFormat="false" ht="12.75" hidden="false" customHeight="false" outlineLevel="0" collapsed="false">
      <c r="A48" s="0" t="s">
        <v>49</v>
      </c>
      <c r="B48" s="15" t="n">
        <v>35292</v>
      </c>
      <c r="C48" s="15" t="n">
        <v>4998</v>
      </c>
      <c r="D48" s="15" t="n">
        <v>10114</v>
      </c>
      <c r="E48" s="17" t="n">
        <v>-71.34</v>
      </c>
      <c r="F48" s="17" t="n">
        <v>102.35</v>
      </c>
    </row>
    <row r="49" customFormat="false" ht="12.75" hidden="false" customHeight="false" outlineLevel="0" collapsed="false">
      <c r="A49" s="0" t="s">
        <v>50</v>
      </c>
      <c r="B49" s="15" t="n">
        <v>3968</v>
      </c>
      <c r="C49" s="15" t="n">
        <v>5668</v>
      </c>
      <c r="D49" s="15" t="n">
        <v>11444</v>
      </c>
      <c r="E49" s="17" t="n">
        <v>188.37</v>
      </c>
      <c r="F49" s="17" t="n">
        <v>101.89</v>
      </c>
    </row>
    <row r="50" customFormat="false" ht="12.75" hidden="false" customHeight="false" outlineLevel="0" collapsed="false">
      <c r="A50" s="0" t="s">
        <v>51</v>
      </c>
      <c r="B50" s="15" t="n">
        <v>13923</v>
      </c>
      <c r="C50" s="15" t="n">
        <v>3031</v>
      </c>
      <c r="D50" s="15" t="n">
        <v>6108</v>
      </c>
      <c r="E50" s="17" t="n">
        <v>-56.13</v>
      </c>
      <c r="F50" s="17" t="n">
        <v>101.52</v>
      </c>
    </row>
    <row r="51" customFormat="false" ht="12.75" hidden="false" customHeight="false" outlineLevel="0" collapsed="false">
      <c r="A51" s="0" t="s">
        <v>52</v>
      </c>
      <c r="B51" s="16" t="n">
        <v>712</v>
      </c>
      <c r="C51" s="16" t="n">
        <v>167</v>
      </c>
      <c r="D51" s="16" t="n">
        <v>332</v>
      </c>
      <c r="E51" s="17" t="n">
        <v>-53.44</v>
      </c>
      <c r="F51" s="17" t="n">
        <v>99.01</v>
      </c>
    </row>
    <row r="52" customFormat="false" ht="12.75" hidden="false" customHeight="false" outlineLevel="0" collapsed="false">
      <c r="A52" s="0" t="s">
        <v>53</v>
      </c>
      <c r="B52" s="16" t="n">
        <v>51</v>
      </c>
      <c r="C52" s="16" t="n">
        <v>406</v>
      </c>
      <c r="D52" s="16" t="n">
        <v>800</v>
      </c>
      <c r="E52" s="17" t="n">
        <v>1472.42</v>
      </c>
      <c r="F52" s="17" t="n">
        <v>97.28</v>
      </c>
    </row>
    <row r="53" customFormat="false" ht="12.75" hidden="false" customHeight="false" outlineLevel="0" collapsed="false">
      <c r="A53" s="0" t="s">
        <v>54</v>
      </c>
      <c r="B53" s="16" t="n">
        <v>34</v>
      </c>
      <c r="C53" s="16" t="n">
        <v>56</v>
      </c>
      <c r="D53" s="16" t="n">
        <v>109</v>
      </c>
      <c r="E53" s="17" t="n">
        <v>222.69</v>
      </c>
      <c r="F53" s="17" t="n">
        <v>97.03</v>
      </c>
    </row>
    <row r="54" customFormat="false" ht="12.75" hidden="false" customHeight="false" outlineLevel="0" collapsed="false">
      <c r="A54" s="0" t="s">
        <v>55</v>
      </c>
      <c r="B54" s="16" t="n">
        <v>68</v>
      </c>
      <c r="C54" s="15" t="n">
        <v>1579</v>
      </c>
      <c r="D54" s="15" t="n">
        <v>3071</v>
      </c>
      <c r="E54" s="17" t="n">
        <v>4426.68</v>
      </c>
      <c r="F54" s="17" t="n">
        <v>94.5</v>
      </c>
    </row>
    <row r="55" customFormat="false" ht="12.75" hidden="false" customHeight="false" outlineLevel="0" collapsed="false">
      <c r="A55" s="0" t="s">
        <v>56</v>
      </c>
      <c r="B55" s="16" t="n">
        <v>136</v>
      </c>
      <c r="C55" s="16" t="n">
        <v>48</v>
      </c>
      <c r="D55" s="16" t="n">
        <v>93</v>
      </c>
      <c r="E55" s="17" t="n">
        <v>-31.75</v>
      </c>
      <c r="F55" s="17" t="n">
        <v>93.83</v>
      </c>
    </row>
    <row r="56" customFormat="false" ht="12.75" hidden="false" customHeight="false" outlineLevel="0" collapsed="false">
      <c r="A56" s="0" t="s">
        <v>57</v>
      </c>
      <c r="B56" s="16" t="n">
        <v>85</v>
      </c>
      <c r="C56" s="16" t="n">
        <v>87</v>
      </c>
      <c r="D56" s="16" t="n">
        <v>166</v>
      </c>
      <c r="E56" s="17" t="n">
        <v>96.06</v>
      </c>
      <c r="F56" s="17" t="n">
        <v>91.85</v>
      </c>
    </row>
    <row r="57" customFormat="false" ht="12.75" hidden="false" customHeight="false" outlineLevel="0" collapsed="false">
      <c r="A57" s="0" t="s">
        <v>58</v>
      </c>
      <c r="B57" s="16" t="n">
        <v>17</v>
      </c>
      <c r="C57" s="15" t="n">
        <v>1458</v>
      </c>
      <c r="D57" s="15" t="n">
        <v>2796</v>
      </c>
      <c r="E57" s="17" t="n">
        <v>16385.81</v>
      </c>
      <c r="F57" s="17" t="n">
        <v>91.81</v>
      </c>
    </row>
    <row r="58" customFormat="false" ht="12.75" hidden="false" customHeight="false" outlineLevel="0" collapsed="false">
      <c r="A58" s="0" t="s">
        <v>59</v>
      </c>
      <c r="B58" s="16" t="n">
        <v>492</v>
      </c>
      <c r="C58" s="15" t="n">
        <v>2263</v>
      </c>
      <c r="D58" s="15" t="n">
        <v>4157</v>
      </c>
      <c r="E58" s="17" t="n">
        <v>745.28</v>
      </c>
      <c r="F58" s="17" t="n">
        <v>83.69</v>
      </c>
    </row>
    <row r="59" customFormat="false" ht="12.75" hidden="false" customHeight="false" outlineLevel="0" collapsed="false">
      <c r="A59" s="0" t="s">
        <v>60</v>
      </c>
      <c r="B59" s="15" t="n">
        <v>4765</v>
      </c>
      <c r="C59" s="15" t="n">
        <v>10721</v>
      </c>
      <c r="D59" s="15" t="n">
        <v>19682</v>
      </c>
      <c r="E59" s="17" t="n">
        <v>313.01</v>
      </c>
      <c r="F59" s="17" t="n">
        <v>83.58</v>
      </c>
    </row>
    <row r="60" customFormat="false" ht="12.75" hidden="false" customHeight="false" outlineLevel="0" collapsed="false">
      <c r="A60" s="0" t="s">
        <v>61</v>
      </c>
      <c r="B60" s="15" t="n">
        <v>9938</v>
      </c>
      <c r="C60" s="15" t="n">
        <v>4664</v>
      </c>
      <c r="D60" s="15" t="n">
        <v>8289</v>
      </c>
      <c r="E60" s="17" t="n">
        <v>-16.6</v>
      </c>
      <c r="F60" s="17" t="n">
        <v>77.72</v>
      </c>
    </row>
    <row r="61" customFormat="false" ht="12.75" hidden="false" customHeight="false" outlineLevel="0" collapsed="false">
      <c r="A61" s="0" t="s">
        <v>62</v>
      </c>
      <c r="B61" s="16" t="n">
        <v>644</v>
      </c>
      <c r="C61" s="16" t="n">
        <v>944</v>
      </c>
      <c r="D61" s="15" t="n">
        <v>1661</v>
      </c>
      <c r="E61" s="17" t="n">
        <v>157.71</v>
      </c>
      <c r="F61" s="17" t="n">
        <v>75.87</v>
      </c>
    </row>
    <row r="62" customFormat="false" ht="12.75" hidden="false" customHeight="false" outlineLevel="0" collapsed="false">
      <c r="A62" s="0" t="s">
        <v>63</v>
      </c>
      <c r="B62" s="15" t="n">
        <v>21809</v>
      </c>
      <c r="C62" s="15" t="n">
        <v>25331</v>
      </c>
      <c r="D62" s="15" t="n">
        <v>43507</v>
      </c>
      <c r="E62" s="17" t="n">
        <v>99.49</v>
      </c>
      <c r="F62" s="17" t="n">
        <v>71.75</v>
      </c>
    </row>
    <row r="63" customFormat="false" ht="12.75" hidden="false" customHeight="false" outlineLevel="0" collapsed="false">
      <c r="A63" s="0" t="s">
        <v>64</v>
      </c>
      <c r="B63" s="16" t="n">
        <v>577</v>
      </c>
      <c r="C63" s="16" t="n">
        <v>194</v>
      </c>
      <c r="D63" s="16" t="n">
        <v>331</v>
      </c>
      <c r="E63" s="17" t="n">
        <v>-42.59</v>
      </c>
      <c r="F63" s="17" t="n">
        <v>70.25</v>
      </c>
    </row>
    <row r="64" customFormat="false" ht="12.75" hidden="false" customHeight="false" outlineLevel="0" collapsed="false">
      <c r="A64" s="0" t="s">
        <v>65</v>
      </c>
      <c r="B64" s="15" t="n">
        <v>1119</v>
      </c>
      <c r="C64" s="16" t="n">
        <v>754</v>
      </c>
      <c r="D64" s="15" t="n">
        <v>1281</v>
      </c>
      <c r="E64" s="17" t="n">
        <v>14.47</v>
      </c>
      <c r="F64" s="17" t="n">
        <v>69.84</v>
      </c>
    </row>
    <row r="65" customFormat="false" ht="12.75" hidden="false" customHeight="false" outlineLevel="0" collapsed="false">
      <c r="A65" s="0" t="s">
        <v>66</v>
      </c>
      <c r="B65" s="15" t="n">
        <v>1577</v>
      </c>
      <c r="C65" s="15" t="n">
        <v>9116</v>
      </c>
      <c r="D65" s="15" t="n">
        <v>15390</v>
      </c>
      <c r="E65" s="17" t="n">
        <v>875.82</v>
      </c>
      <c r="F65" s="17" t="n">
        <v>68.83</v>
      </c>
    </row>
    <row r="66" customFormat="false" ht="12.75" hidden="false" customHeight="false" outlineLevel="0" collapsed="false">
      <c r="A66" s="0" t="s">
        <v>67</v>
      </c>
      <c r="B66" s="15" t="n">
        <v>1492</v>
      </c>
      <c r="C66" s="15" t="n">
        <v>1693</v>
      </c>
      <c r="D66" s="15" t="n">
        <v>2847</v>
      </c>
      <c r="E66" s="17" t="n">
        <v>90.77</v>
      </c>
      <c r="F66" s="17" t="n">
        <v>68.15</v>
      </c>
    </row>
    <row r="67" customFormat="false" ht="12.75" hidden="false" customHeight="false" outlineLevel="0" collapsed="false">
      <c r="A67" s="0" t="s">
        <v>68</v>
      </c>
      <c r="B67" s="15" t="n">
        <v>3120</v>
      </c>
      <c r="C67" s="15" t="n">
        <v>7234</v>
      </c>
      <c r="D67" s="15" t="n">
        <v>12117</v>
      </c>
      <c r="E67" s="17" t="n">
        <v>288.3</v>
      </c>
      <c r="F67" s="17" t="n">
        <v>67.5</v>
      </c>
    </row>
    <row r="68" customFormat="false" ht="12.75" hidden="false" customHeight="false" outlineLevel="0" collapsed="false">
      <c r="A68" s="0" t="s">
        <v>69</v>
      </c>
      <c r="B68" s="15" t="n">
        <v>5291</v>
      </c>
      <c r="C68" s="15" t="n">
        <v>1141</v>
      </c>
      <c r="D68" s="15" t="n">
        <v>1893</v>
      </c>
      <c r="E68" s="17" t="n">
        <v>-64.22</v>
      </c>
      <c r="F68" s="17" t="n">
        <v>65.93</v>
      </c>
    </row>
    <row r="69" customFormat="false" ht="12.75" hidden="false" customHeight="false" outlineLevel="0" collapsed="false">
      <c r="A69" s="0" t="s">
        <v>70</v>
      </c>
      <c r="B69" s="16" t="n">
        <v>68</v>
      </c>
      <c r="C69" s="16" t="n">
        <v>69</v>
      </c>
      <c r="D69" s="16" t="n">
        <v>112</v>
      </c>
      <c r="E69" s="17" t="n">
        <v>65.4</v>
      </c>
      <c r="F69" s="17" t="n">
        <v>62.89</v>
      </c>
    </row>
    <row r="70" customFormat="false" ht="12.75" hidden="false" customHeight="false" outlineLevel="0" collapsed="false">
      <c r="A70" s="0" t="s">
        <v>71</v>
      </c>
      <c r="B70" s="16" t="n">
        <v>763</v>
      </c>
      <c r="C70" s="16" t="n">
        <v>553</v>
      </c>
      <c r="D70" s="16" t="n">
        <v>885</v>
      </c>
      <c r="E70" s="17" t="n">
        <v>15.96</v>
      </c>
      <c r="F70" s="17" t="n">
        <v>59.94</v>
      </c>
    </row>
    <row r="71" customFormat="false" ht="12.75" hidden="false" customHeight="false" outlineLevel="0" collapsed="false">
      <c r="A71" s="0" t="s">
        <v>72</v>
      </c>
      <c r="B71" s="16" t="n">
        <v>441</v>
      </c>
      <c r="C71" s="16" t="n">
        <v>849</v>
      </c>
      <c r="D71" s="15" t="n">
        <v>1302</v>
      </c>
      <c r="E71" s="17" t="n">
        <v>195.37</v>
      </c>
      <c r="F71" s="17" t="n">
        <v>53.44</v>
      </c>
    </row>
    <row r="72" customFormat="false" ht="12.75" hidden="false" customHeight="false" outlineLevel="0" collapsed="false">
      <c r="A72" s="0" t="s">
        <v>73</v>
      </c>
      <c r="B72" s="16" t="n">
        <v>746</v>
      </c>
      <c r="C72" s="15" t="n">
        <v>1245</v>
      </c>
      <c r="D72" s="15" t="n">
        <v>1903</v>
      </c>
      <c r="E72" s="17" t="n">
        <v>154.96</v>
      </c>
      <c r="F72" s="17" t="n">
        <v>52.76</v>
      </c>
    </row>
    <row r="73" customFormat="false" ht="12.75" hidden="false" customHeight="false" outlineLevel="0" collapsed="false">
      <c r="A73" s="0" t="s">
        <v>74</v>
      </c>
      <c r="B73" s="16" t="n">
        <v>984</v>
      </c>
      <c r="C73" s="15" t="n">
        <v>3460</v>
      </c>
      <c r="D73" s="15" t="n">
        <v>5170</v>
      </c>
      <c r="E73" s="17" t="n">
        <v>425.62</v>
      </c>
      <c r="F73" s="17" t="n">
        <v>49.44</v>
      </c>
    </row>
    <row r="74" customFormat="false" ht="12.75" hidden="false" customHeight="false" outlineLevel="0" collapsed="false">
      <c r="A74" s="0" t="s">
        <v>75</v>
      </c>
      <c r="B74" s="15" t="n">
        <v>6597</v>
      </c>
      <c r="C74" s="16" t="n">
        <v>68</v>
      </c>
      <c r="D74" s="16" t="n">
        <v>101</v>
      </c>
      <c r="E74" s="17" t="n">
        <v>-98.47</v>
      </c>
      <c r="F74" s="17" t="n">
        <v>49.03</v>
      </c>
    </row>
    <row r="75" customFormat="false" ht="12.75" hidden="false" customHeight="false" outlineLevel="0" collapsed="false">
      <c r="A75" s="0" t="s">
        <v>76</v>
      </c>
      <c r="B75" s="16" t="n">
        <v>153</v>
      </c>
      <c r="C75" s="15" t="n">
        <v>13496</v>
      </c>
      <c r="D75" s="15" t="n">
        <v>19763</v>
      </c>
      <c r="E75" s="17" t="n">
        <v>12848.5</v>
      </c>
      <c r="F75" s="17" t="n">
        <v>46.43</v>
      </c>
    </row>
    <row r="76" customFormat="false" ht="12.75" hidden="false" customHeight="false" outlineLevel="0" collapsed="false">
      <c r="A76" s="0" t="s">
        <v>77</v>
      </c>
      <c r="B76" s="16" t="s">
        <v>11</v>
      </c>
      <c r="C76" s="16" t="n">
        <v>229</v>
      </c>
      <c r="D76" s="16" t="n">
        <v>332</v>
      </c>
      <c r="E76" s="17" t="s">
        <v>11</v>
      </c>
      <c r="F76" s="17" t="n">
        <v>45.18</v>
      </c>
    </row>
    <row r="77" customFormat="false" ht="12.75" hidden="false" customHeight="false" outlineLevel="0" collapsed="false">
      <c r="A77" s="0" t="s">
        <v>78</v>
      </c>
      <c r="B77" s="15" t="n">
        <v>2781</v>
      </c>
      <c r="C77" s="15" t="n">
        <v>2296</v>
      </c>
      <c r="D77" s="15" t="n">
        <v>3309</v>
      </c>
      <c r="E77" s="17" t="n">
        <v>18.97</v>
      </c>
      <c r="F77" s="17" t="n">
        <v>44.08</v>
      </c>
    </row>
    <row r="78" customFormat="false" ht="12.75" hidden="false" customHeight="false" outlineLevel="0" collapsed="false">
      <c r="A78" s="0" t="s">
        <v>79</v>
      </c>
      <c r="B78" s="15" t="n">
        <v>19655</v>
      </c>
      <c r="C78" s="15" t="n">
        <v>100721</v>
      </c>
      <c r="D78" s="15" t="n">
        <v>144910</v>
      </c>
      <c r="E78" s="17" t="n">
        <v>637.25</v>
      </c>
      <c r="F78" s="17" t="n">
        <v>43.87</v>
      </c>
    </row>
    <row r="79" customFormat="false" ht="12.75" hidden="false" customHeight="false" outlineLevel="0" collapsed="false">
      <c r="A79" s="0" t="s">
        <v>80</v>
      </c>
      <c r="B79" s="16" t="s">
        <v>11</v>
      </c>
      <c r="C79" s="16" t="n">
        <v>292</v>
      </c>
      <c r="D79" s="16" t="n">
        <v>419</v>
      </c>
      <c r="E79" s="17" t="s">
        <v>11</v>
      </c>
      <c r="F79" s="17" t="n">
        <v>43.23</v>
      </c>
    </row>
    <row r="80" customFormat="false" ht="12.75" hidden="false" customHeight="false" outlineLevel="0" collapsed="false">
      <c r="A80" s="0" t="s">
        <v>81</v>
      </c>
      <c r="B80" s="15" t="n">
        <v>4240</v>
      </c>
      <c r="C80" s="15" t="n">
        <v>21727</v>
      </c>
      <c r="D80" s="15" t="n">
        <v>30693</v>
      </c>
      <c r="E80" s="17" t="n">
        <v>623.93</v>
      </c>
      <c r="F80" s="17" t="n">
        <v>41.27</v>
      </c>
    </row>
    <row r="81" customFormat="false" ht="12.75" hidden="false" customHeight="false" outlineLevel="0" collapsed="false">
      <c r="A81" s="0" t="s">
        <v>82</v>
      </c>
      <c r="B81" s="15" t="n">
        <v>1984</v>
      </c>
      <c r="C81" s="15" t="n">
        <v>3073</v>
      </c>
      <c r="D81" s="15" t="n">
        <v>4326</v>
      </c>
      <c r="E81" s="17" t="n">
        <v>118.01</v>
      </c>
      <c r="F81" s="17" t="n">
        <v>40.76</v>
      </c>
    </row>
    <row r="82" customFormat="false" ht="12.75" hidden="false" customHeight="false" outlineLevel="0" collapsed="false">
      <c r="A82" s="0" t="s">
        <v>83</v>
      </c>
      <c r="B82" s="15" t="n">
        <v>3951</v>
      </c>
      <c r="C82" s="15" t="n">
        <v>5039</v>
      </c>
      <c r="D82" s="15" t="n">
        <v>7088</v>
      </c>
      <c r="E82" s="17" t="n">
        <v>79.39</v>
      </c>
      <c r="F82" s="17" t="n">
        <v>40.65</v>
      </c>
    </row>
    <row r="83" customFormat="false" ht="12.75" hidden="false" customHeight="false" outlineLevel="0" collapsed="false">
      <c r="A83" s="0" t="s">
        <v>84</v>
      </c>
      <c r="B83" s="15" t="n">
        <v>3697</v>
      </c>
      <c r="C83" s="15" t="n">
        <v>25457</v>
      </c>
      <c r="D83" s="15" t="n">
        <v>35658</v>
      </c>
      <c r="E83" s="17" t="n">
        <v>864.49</v>
      </c>
      <c r="F83" s="17" t="n">
        <v>40.07</v>
      </c>
    </row>
    <row r="84" customFormat="false" ht="12.75" hidden="false" customHeight="false" outlineLevel="0" collapsed="false">
      <c r="A84" s="0" t="s">
        <v>85</v>
      </c>
      <c r="B84" s="15" t="n">
        <v>68260</v>
      </c>
      <c r="C84" s="15" t="n">
        <v>36852</v>
      </c>
      <c r="D84" s="15" t="n">
        <v>51411</v>
      </c>
      <c r="E84" s="17" t="n">
        <v>-24.68</v>
      </c>
      <c r="F84" s="17" t="n">
        <v>39.51</v>
      </c>
    </row>
    <row r="85" customFormat="false" ht="12.75" hidden="false" customHeight="false" outlineLevel="0" collapsed="false">
      <c r="A85" s="0" t="s">
        <v>86</v>
      </c>
      <c r="B85" s="15" t="n">
        <v>5766</v>
      </c>
      <c r="C85" s="15" t="n">
        <v>4653</v>
      </c>
      <c r="D85" s="15" t="n">
        <v>6376</v>
      </c>
      <c r="E85" s="17" t="n">
        <v>10.58</v>
      </c>
      <c r="F85" s="17" t="n">
        <v>37.03</v>
      </c>
    </row>
    <row r="86" customFormat="false" ht="12.75" hidden="false" customHeight="false" outlineLevel="0" collapsed="false">
      <c r="A86" s="0" t="s">
        <v>87</v>
      </c>
      <c r="B86" s="15" t="n">
        <v>1696</v>
      </c>
      <c r="C86" s="15" t="n">
        <v>6024</v>
      </c>
      <c r="D86" s="15" t="n">
        <v>8199</v>
      </c>
      <c r="E86" s="17" t="n">
        <v>383.45</v>
      </c>
      <c r="F86" s="17" t="n">
        <v>36.11</v>
      </c>
    </row>
    <row r="87" customFormat="false" ht="12.75" hidden="false" customHeight="false" outlineLevel="0" collapsed="false">
      <c r="A87" s="0" t="s">
        <v>88</v>
      </c>
      <c r="B87" s="16" t="n">
        <v>136</v>
      </c>
      <c r="C87" s="16" t="n">
        <v>342</v>
      </c>
      <c r="D87" s="16" t="n">
        <v>459</v>
      </c>
      <c r="E87" s="17" t="n">
        <v>238.4</v>
      </c>
      <c r="F87" s="17" t="n">
        <v>34.17</v>
      </c>
    </row>
    <row r="88" customFormat="false" ht="12.75" hidden="false" customHeight="false" outlineLevel="0" collapsed="false">
      <c r="A88" s="0" t="s">
        <v>89</v>
      </c>
      <c r="B88" s="15" t="n">
        <v>1136</v>
      </c>
      <c r="C88" s="15" t="n">
        <v>5858</v>
      </c>
      <c r="D88" s="15" t="n">
        <v>7836</v>
      </c>
      <c r="E88" s="17" t="n">
        <v>589.66</v>
      </c>
      <c r="F88" s="17" t="n">
        <v>33.76</v>
      </c>
    </row>
    <row r="89" customFormat="false" ht="12.75" hidden="false" customHeight="false" outlineLevel="0" collapsed="false">
      <c r="A89" s="0" t="s">
        <v>90</v>
      </c>
      <c r="B89" s="15" t="n">
        <v>2544</v>
      </c>
      <c r="C89" s="15" t="n">
        <v>9893</v>
      </c>
      <c r="D89" s="15" t="n">
        <v>13100</v>
      </c>
      <c r="E89" s="17" t="n">
        <v>414.98</v>
      </c>
      <c r="F89" s="17" t="n">
        <v>32.41</v>
      </c>
    </row>
    <row r="90" customFormat="false" ht="12.75" hidden="false" customHeight="false" outlineLevel="0" collapsed="false">
      <c r="A90" s="0" t="s">
        <v>91</v>
      </c>
      <c r="B90" s="16" t="n">
        <v>102</v>
      </c>
      <c r="C90" s="16" t="n">
        <v>69</v>
      </c>
      <c r="D90" s="16" t="n">
        <v>91</v>
      </c>
      <c r="E90" s="17" t="n">
        <v>-10.37</v>
      </c>
      <c r="F90" s="17" t="n">
        <v>32.4</v>
      </c>
    </row>
    <row r="91" customFormat="false" ht="12.75" hidden="false" customHeight="false" outlineLevel="0" collapsed="false">
      <c r="A91" s="0" t="s">
        <v>92</v>
      </c>
      <c r="B91" s="16" t="n">
        <v>204</v>
      </c>
      <c r="C91" s="16" t="n">
        <v>144</v>
      </c>
      <c r="D91" s="16" t="n">
        <v>191</v>
      </c>
      <c r="E91" s="17" t="n">
        <v>-6.27</v>
      </c>
      <c r="F91" s="17" t="n">
        <v>32.07</v>
      </c>
    </row>
    <row r="92" customFormat="false" ht="12.75" hidden="false" customHeight="false" outlineLevel="0" collapsed="false">
      <c r="A92" s="0" t="s">
        <v>93</v>
      </c>
      <c r="B92" s="16" t="n">
        <v>882</v>
      </c>
      <c r="C92" s="16" t="n">
        <v>229</v>
      </c>
      <c r="D92" s="16" t="n">
        <v>300</v>
      </c>
      <c r="E92" s="17" t="n">
        <v>-65.98</v>
      </c>
      <c r="F92" s="17" t="n">
        <v>31.08</v>
      </c>
    </row>
    <row r="93" customFormat="false" ht="12.75" hidden="false" customHeight="false" outlineLevel="0" collapsed="false">
      <c r="A93" s="0" t="s">
        <v>94</v>
      </c>
      <c r="B93" s="15" t="n">
        <v>3205</v>
      </c>
      <c r="C93" s="15" t="n">
        <v>66937</v>
      </c>
      <c r="D93" s="15" t="n">
        <v>87304</v>
      </c>
      <c r="E93" s="17" t="n">
        <v>2623.8</v>
      </c>
      <c r="F93" s="17" t="n">
        <v>30.43</v>
      </c>
    </row>
    <row r="94" customFormat="false" ht="12.75" hidden="false" customHeight="false" outlineLevel="0" collapsed="false">
      <c r="A94" s="0" t="s">
        <v>95</v>
      </c>
      <c r="B94" s="16" t="n">
        <v>441</v>
      </c>
      <c r="C94" s="16" t="n">
        <v>963</v>
      </c>
      <c r="D94" s="15" t="n">
        <v>1242</v>
      </c>
      <c r="E94" s="17" t="n">
        <v>181.74</v>
      </c>
      <c r="F94" s="17" t="n">
        <v>28.97</v>
      </c>
    </row>
    <row r="95" customFormat="false" ht="12.75" hidden="false" customHeight="false" outlineLevel="0" collapsed="false">
      <c r="A95" s="0" t="s">
        <v>96</v>
      </c>
      <c r="B95" s="16" t="s">
        <v>11</v>
      </c>
      <c r="C95" s="16" t="n">
        <v>248</v>
      </c>
      <c r="D95" s="16" t="n">
        <v>317</v>
      </c>
      <c r="E95" s="17" t="s">
        <v>11</v>
      </c>
      <c r="F95" s="17" t="n">
        <v>27.8</v>
      </c>
    </row>
    <row r="96" customFormat="false" ht="12.75" hidden="false" customHeight="false" outlineLevel="0" collapsed="false">
      <c r="A96" s="0" t="s">
        <v>97</v>
      </c>
      <c r="B96" s="16" t="n">
        <v>560</v>
      </c>
      <c r="C96" s="16" t="n">
        <v>562</v>
      </c>
      <c r="D96" s="16" t="n">
        <v>711</v>
      </c>
      <c r="E96" s="17" t="n">
        <v>26.99</v>
      </c>
      <c r="F96" s="17" t="n">
        <v>26.42</v>
      </c>
    </row>
    <row r="97" customFormat="false" ht="12.75" hidden="false" customHeight="false" outlineLevel="0" collapsed="false">
      <c r="A97" s="0" t="s">
        <v>98</v>
      </c>
      <c r="B97" s="15" t="n">
        <v>3188</v>
      </c>
      <c r="C97" s="15" t="n">
        <v>41300</v>
      </c>
      <c r="D97" s="15" t="n">
        <v>51625</v>
      </c>
      <c r="E97" s="17" t="n">
        <v>1519.22</v>
      </c>
      <c r="F97" s="17" t="n">
        <v>25</v>
      </c>
    </row>
    <row r="98" customFormat="false" ht="12.75" hidden="false" customHeight="false" outlineLevel="0" collapsed="false">
      <c r="A98" s="0" t="s">
        <v>99</v>
      </c>
      <c r="B98" s="16" t="n">
        <v>797</v>
      </c>
      <c r="C98" s="15" t="n">
        <v>1040</v>
      </c>
      <c r="D98" s="15" t="n">
        <v>1296</v>
      </c>
      <c r="E98" s="17" t="n">
        <v>62.6</v>
      </c>
      <c r="F98" s="17" t="n">
        <v>24.63</v>
      </c>
    </row>
    <row r="99" customFormat="false" ht="12.75" hidden="false" customHeight="false" outlineLevel="0" collapsed="false">
      <c r="A99" s="0" t="s">
        <v>100</v>
      </c>
      <c r="B99" s="16" t="n">
        <v>424</v>
      </c>
      <c r="C99" s="15" t="n">
        <v>1866</v>
      </c>
      <c r="D99" s="15" t="n">
        <v>2309</v>
      </c>
      <c r="E99" s="17" t="n">
        <v>444.6</v>
      </c>
      <c r="F99" s="17" t="n">
        <v>23.71</v>
      </c>
    </row>
    <row r="100" customFormat="false" ht="12.75" hidden="false" customHeight="false" outlineLevel="0" collapsed="false">
      <c r="A100" s="0" t="s">
        <v>101</v>
      </c>
      <c r="B100" s="16" t="s">
        <v>11</v>
      </c>
      <c r="C100" s="15" t="n">
        <v>162140</v>
      </c>
      <c r="D100" s="15" t="n">
        <v>199818</v>
      </c>
      <c r="E100" s="17" t="s">
        <v>11</v>
      </c>
      <c r="F100" s="17" t="n">
        <v>23.24</v>
      </c>
    </row>
    <row r="101" customFormat="false" ht="12.75" hidden="false" customHeight="false" outlineLevel="0" collapsed="false">
      <c r="A101" s="0" t="s">
        <v>102</v>
      </c>
      <c r="B101" s="15" t="n">
        <v>4172</v>
      </c>
      <c r="C101" s="16" t="n">
        <v>891</v>
      </c>
      <c r="D101" s="15" t="n">
        <v>1093</v>
      </c>
      <c r="E101" s="17" t="n">
        <v>-73.81</v>
      </c>
      <c r="F101" s="17" t="n">
        <v>22.63</v>
      </c>
    </row>
    <row r="102" customFormat="false" ht="12.75" hidden="false" customHeight="false" outlineLevel="0" collapsed="false">
      <c r="A102" s="0" t="s">
        <v>103</v>
      </c>
      <c r="B102" s="15" t="n">
        <v>1849</v>
      </c>
      <c r="C102" s="15" t="n">
        <v>4537</v>
      </c>
      <c r="D102" s="15" t="n">
        <v>5485</v>
      </c>
      <c r="E102" s="17" t="n">
        <v>196.71</v>
      </c>
      <c r="F102" s="17" t="n">
        <v>20.88</v>
      </c>
    </row>
    <row r="103" customFormat="false" ht="12.75" hidden="false" customHeight="false" outlineLevel="0" collapsed="false">
      <c r="A103" s="0" t="s">
        <v>104</v>
      </c>
      <c r="B103" s="16" t="n">
        <v>695</v>
      </c>
      <c r="C103" s="15" t="n">
        <v>9905</v>
      </c>
      <c r="D103" s="15" t="n">
        <v>11772</v>
      </c>
      <c r="E103" s="17" t="n">
        <v>1592.98</v>
      </c>
      <c r="F103" s="17" t="n">
        <v>18.85</v>
      </c>
    </row>
    <row r="104" customFormat="false" ht="12.75" hidden="false" customHeight="false" outlineLevel="0" collapsed="false">
      <c r="A104" s="0" t="s">
        <v>105</v>
      </c>
      <c r="B104" s="16" t="n">
        <v>68</v>
      </c>
      <c r="C104" s="15" t="n">
        <v>1617</v>
      </c>
      <c r="D104" s="15" t="n">
        <v>1906</v>
      </c>
      <c r="E104" s="17" t="n">
        <v>2710.45</v>
      </c>
      <c r="F104" s="17" t="n">
        <v>17.94</v>
      </c>
    </row>
    <row r="105" customFormat="false" ht="12.75" hidden="false" customHeight="false" outlineLevel="0" collapsed="false">
      <c r="A105" s="0" t="s">
        <v>106</v>
      </c>
      <c r="B105" s="15" t="n">
        <v>492132</v>
      </c>
      <c r="C105" s="15" t="n">
        <v>1854402</v>
      </c>
      <c r="D105" s="15" t="n">
        <v>2172375</v>
      </c>
      <c r="E105" s="17" t="n">
        <v>341.42</v>
      </c>
      <c r="F105" s="17" t="n">
        <v>17.15</v>
      </c>
    </row>
    <row r="106" customFormat="false" ht="12.75" hidden="false" customHeight="false" outlineLevel="0" collapsed="false">
      <c r="A106" s="0" t="s">
        <v>107</v>
      </c>
      <c r="B106" s="15" t="n">
        <v>6360</v>
      </c>
      <c r="C106" s="15" t="n">
        <v>21505</v>
      </c>
      <c r="D106" s="15" t="n">
        <v>25192</v>
      </c>
      <c r="E106" s="17" t="n">
        <v>296.12</v>
      </c>
      <c r="F106" s="17" t="n">
        <v>17.15</v>
      </c>
    </row>
    <row r="107" customFormat="false" ht="12.75" hidden="false" customHeight="false" outlineLevel="0" collapsed="false">
      <c r="A107" s="0" t="s">
        <v>108</v>
      </c>
      <c r="B107" s="16" t="s">
        <v>11</v>
      </c>
      <c r="C107" s="15" t="n">
        <v>5356</v>
      </c>
      <c r="D107" s="15" t="n">
        <v>6266</v>
      </c>
      <c r="E107" s="17" t="s">
        <v>11</v>
      </c>
      <c r="F107" s="17" t="n">
        <v>16.99</v>
      </c>
    </row>
    <row r="108" customFormat="false" ht="12.75" hidden="false" customHeight="false" outlineLevel="0" collapsed="false">
      <c r="A108" s="0" t="s">
        <v>109</v>
      </c>
      <c r="B108" s="15" t="n">
        <v>19272213</v>
      </c>
      <c r="C108" s="15" t="n">
        <v>50639042</v>
      </c>
      <c r="D108" s="15" t="n">
        <v>58971071</v>
      </c>
      <c r="E108" s="17" t="n">
        <v>205.99</v>
      </c>
      <c r="F108" s="17" t="n">
        <v>16.45</v>
      </c>
    </row>
    <row r="109" customFormat="false" ht="12.75" hidden="false" customHeight="false" outlineLevel="0" collapsed="false">
      <c r="A109" s="0" t="s">
        <v>110</v>
      </c>
      <c r="B109" s="15" t="n">
        <v>3103</v>
      </c>
      <c r="C109" s="15" t="n">
        <v>1999</v>
      </c>
      <c r="D109" s="15" t="n">
        <v>2307</v>
      </c>
      <c r="E109" s="17" t="n">
        <v>-25.66</v>
      </c>
      <c r="F109" s="17" t="n">
        <v>15.43</v>
      </c>
    </row>
    <row r="110" customFormat="false" ht="12.75" hidden="false" customHeight="false" outlineLevel="0" collapsed="false">
      <c r="A110" s="0" t="s">
        <v>111</v>
      </c>
      <c r="B110" s="15" t="n">
        <v>1458</v>
      </c>
      <c r="C110" s="15" t="n">
        <v>5159</v>
      </c>
      <c r="D110" s="15" t="n">
        <v>5919</v>
      </c>
      <c r="E110" s="17" t="n">
        <v>305.82</v>
      </c>
      <c r="F110" s="17" t="n">
        <v>14.72</v>
      </c>
    </row>
    <row r="111" customFormat="false" ht="12.75" hidden="false" customHeight="false" outlineLevel="0" collapsed="false">
      <c r="A111" s="0" t="s">
        <v>112</v>
      </c>
      <c r="B111" s="15" t="n">
        <v>127684</v>
      </c>
      <c r="C111" s="15" t="n">
        <v>615765</v>
      </c>
      <c r="D111" s="15" t="n">
        <v>703606</v>
      </c>
      <c r="E111" s="17" t="n">
        <v>451.05</v>
      </c>
      <c r="F111" s="17" t="n">
        <v>14.27</v>
      </c>
    </row>
    <row r="112" customFormat="false" ht="12.75" hidden="false" customHeight="false" outlineLevel="0" collapsed="false">
      <c r="A112" s="0" t="s">
        <v>113</v>
      </c>
      <c r="B112" s="16" t="n">
        <v>51</v>
      </c>
      <c r="C112" s="15" t="n">
        <v>33771</v>
      </c>
      <c r="D112" s="15" t="n">
        <v>38402</v>
      </c>
      <c r="E112" s="17" t="n">
        <v>75380.72</v>
      </c>
      <c r="F112" s="17" t="n">
        <v>13.71</v>
      </c>
    </row>
    <row r="113" customFormat="false" ht="12.75" hidden="false" customHeight="false" outlineLevel="0" collapsed="false">
      <c r="A113" s="0" t="s">
        <v>114</v>
      </c>
      <c r="B113" s="15" t="n">
        <v>6546</v>
      </c>
      <c r="C113" s="15" t="n">
        <v>14437</v>
      </c>
      <c r="D113" s="15" t="n">
        <v>16393</v>
      </c>
      <c r="E113" s="17" t="n">
        <v>150.41</v>
      </c>
      <c r="F113" s="17" t="n">
        <v>13.54</v>
      </c>
    </row>
    <row r="114" customFormat="false" ht="12.75" hidden="false" customHeight="false" outlineLevel="0" collapsed="false">
      <c r="A114" s="0" t="s">
        <v>115</v>
      </c>
      <c r="B114" s="15" t="n">
        <v>1494066</v>
      </c>
      <c r="C114" s="15" t="n">
        <v>2435299</v>
      </c>
      <c r="D114" s="15" t="n">
        <v>2737220</v>
      </c>
      <c r="E114" s="17" t="n">
        <v>83.21</v>
      </c>
      <c r="F114" s="17" t="n">
        <v>12.4</v>
      </c>
    </row>
    <row r="115" customFormat="false" ht="12.75" hidden="false" customHeight="false" outlineLevel="0" collapsed="false">
      <c r="A115" s="0" t="s">
        <v>116</v>
      </c>
      <c r="B115" s="15" t="n">
        <v>2120</v>
      </c>
      <c r="C115" s="15" t="n">
        <v>2433</v>
      </c>
      <c r="D115" s="15" t="n">
        <v>2717</v>
      </c>
      <c r="E115" s="17" t="n">
        <v>28.16</v>
      </c>
      <c r="F115" s="17" t="n">
        <v>11.66</v>
      </c>
    </row>
    <row r="116" customFormat="false" ht="12.75" hidden="false" customHeight="false" outlineLevel="0" collapsed="false">
      <c r="A116" s="0" t="s">
        <v>117</v>
      </c>
      <c r="B116" s="15" t="n">
        <v>6801</v>
      </c>
      <c r="C116" s="15" t="n">
        <v>7640</v>
      </c>
      <c r="D116" s="15" t="n">
        <v>8458</v>
      </c>
      <c r="E116" s="17" t="n">
        <v>24.37</v>
      </c>
      <c r="F116" s="17" t="n">
        <v>10.7</v>
      </c>
    </row>
    <row r="117" customFormat="false" ht="12.75" hidden="false" customHeight="false" outlineLevel="0" collapsed="false">
      <c r="A117" s="0" t="s">
        <v>118</v>
      </c>
      <c r="B117" s="15" t="n">
        <v>1085</v>
      </c>
      <c r="C117" s="15" t="n">
        <v>4762</v>
      </c>
      <c r="D117" s="15" t="n">
        <v>5220</v>
      </c>
      <c r="E117" s="17" t="n">
        <v>380.98</v>
      </c>
      <c r="F117" s="17" t="n">
        <v>9.63</v>
      </c>
    </row>
    <row r="118" customFormat="false" ht="12.75" hidden="false" customHeight="false" outlineLevel="0" collapsed="false">
      <c r="A118" s="0" t="s">
        <v>119</v>
      </c>
      <c r="B118" s="16" t="n">
        <v>543</v>
      </c>
      <c r="C118" s="15" t="n">
        <v>3084</v>
      </c>
      <c r="D118" s="15" t="n">
        <v>3370</v>
      </c>
      <c r="E118" s="17" t="n">
        <v>521.02</v>
      </c>
      <c r="F118" s="17" t="n">
        <v>9.28</v>
      </c>
    </row>
    <row r="119" customFormat="false" ht="12.75" hidden="false" customHeight="false" outlineLevel="0" collapsed="false">
      <c r="A119" s="0" t="s">
        <v>120</v>
      </c>
      <c r="B119" s="15" t="n">
        <v>46959</v>
      </c>
      <c r="C119" s="15" t="n">
        <v>257145</v>
      </c>
      <c r="D119" s="15" t="n">
        <v>279895</v>
      </c>
      <c r="E119" s="17" t="n">
        <v>496.04</v>
      </c>
      <c r="F119" s="17" t="n">
        <v>8.85</v>
      </c>
    </row>
    <row r="120" customFormat="false" ht="12.75" hidden="false" customHeight="false" outlineLevel="0" collapsed="false">
      <c r="A120" s="0" t="s">
        <v>121</v>
      </c>
      <c r="B120" s="15" t="n">
        <v>48876</v>
      </c>
      <c r="C120" s="15" t="n">
        <v>160020</v>
      </c>
      <c r="D120" s="15" t="n">
        <v>172933</v>
      </c>
      <c r="E120" s="17" t="n">
        <v>253.82</v>
      </c>
      <c r="F120" s="17" t="n">
        <v>8.07</v>
      </c>
    </row>
    <row r="121" customFormat="false" ht="12.75" hidden="false" customHeight="false" outlineLevel="0" collapsed="false">
      <c r="A121" s="0" t="s">
        <v>122</v>
      </c>
      <c r="B121" s="15" t="n">
        <v>69735</v>
      </c>
      <c r="C121" s="15" t="n">
        <v>16151</v>
      </c>
      <c r="D121" s="15" t="n">
        <v>17410</v>
      </c>
      <c r="E121" s="17" t="n">
        <v>-75.03</v>
      </c>
      <c r="F121" s="17" t="n">
        <v>7.8</v>
      </c>
    </row>
    <row r="122" customFormat="false" ht="12.75" hidden="false" customHeight="false" outlineLevel="0" collapsed="false">
      <c r="A122" s="0" t="s">
        <v>123</v>
      </c>
      <c r="B122" s="15" t="n">
        <v>4715</v>
      </c>
      <c r="C122" s="15" t="n">
        <v>1261</v>
      </c>
      <c r="D122" s="15" t="n">
        <v>1350</v>
      </c>
      <c r="E122" s="17" t="n">
        <v>-71.37</v>
      </c>
      <c r="F122" s="17" t="n">
        <v>7.06</v>
      </c>
    </row>
    <row r="123" customFormat="false" ht="12.75" hidden="false" customHeight="false" outlineLevel="0" collapsed="false">
      <c r="A123" s="0" t="s">
        <v>124</v>
      </c>
      <c r="B123" s="15" t="n">
        <v>614117</v>
      </c>
      <c r="C123" s="15" t="n">
        <v>4203796</v>
      </c>
      <c r="D123" s="15" t="n">
        <v>4476332</v>
      </c>
      <c r="E123" s="17" t="n">
        <v>628.9</v>
      </c>
      <c r="F123" s="17" t="n">
        <v>6.48</v>
      </c>
    </row>
    <row r="124" customFormat="false" ht="12.75" hidden="false" customHeight="false" outlineLevel="0" collapsed="false">
      <c r="A124" s="0" t="s">
        <v>125</v>
      </c>
      <c r="B124" s="15" t="n">
        <v>3103</v>
      </c>
      <c r="C124" s="15" t="n">
        <v>10198</v>
      </c>
      <c r="D124" s="15" t="n">
        <v>10847</v>
      </c>
      <c r="E124" s="17" t="n">
        <v>249.49</v>
      </c>
      <c r="F124" s="17" t="n">
        <v>6.36</v>
      </c>
    </row>
    <row r="125" customFormat="false" ht="12.75" hidden="false" customHeight="false" outlineLevel="0" collapsed="false">
      <c r="A125" s="0" t="s">
        <v>126</v>
      </c>
      <c r="B125" s="15" t="n">
        <v>5766</v>
      </c>
      <c r="C125" s="15" t="n">
        <v>7654</v>
      </c>
      <c r="D125" s="15" t="n">
        <v>8080</v>
      </c>
      <c r="E125" s="17" t="n">
        <v>40.13</v>
      </c>
      <c r="F125" s="17" t="n">
        <v>5.57</v>
      </c>
    </row>
    <row r="126" customFormat="false" ht="12.75" hidden="false" customHeight="false" outlineLevel="0" collapsed="false">
      <c r="A126" s="0" t="s">
        <v>127</v>
      </c>
      <c r="B126" s="15" t="n">
        <v>93986</v>
      </c>
      <c r="C126" s="15" t="n">
        <v>11510</v>
      </c>
      <c r="D126" s="15" t="n">
        <v>12108</v>
      </c>
      <c r="E126" s="17" t="n">
        <v>-87.12</v>
      </c>
      <c r="F126" s="17" t="n">
        <v>5.2</v>
      </c>
    </row>
    <row r="127" customFormat="false" ht="12.75" hidden="false" customHeight="false" outlineLevel="0" collapsed="false">
      <c r="A127" s="0" t="s">
        <v>128</v>
      </c>
      <c r="B127" s="16" t="n">
        <v>526</v>
      </c>
      <c r="C127" s="16" t="n">
        <v>340</v>
      </c>
      <c r="D127" s="16" t="n">
        <v>358</v>
      </c>
      <c r="E127" s="17" t="n">
        <v>-32</v>
      </c>
      <c r="F127" s="17" t="n">
        <v>5.16</v>
      </c>
    </row>
    <row r="128" customFormat="false" ht="12.75" hidden="false" customHeight="false" outlineLevel="0" collapsed="false">
      <c r="A128" s="0" t="s">
        <v>129</v>
      </c>
      <c r="B128" s="15" t="n">
        <v>1442</v>
      </c>
      <c r="C128" s="15" t="n">
        <v>9850</v>
      </c>
      <c r="D128" s="15" t="n">
        <v>10247</v>
      </c>
      <c r="E128" s="17" t="n">
        <v>610.82</v>
      </c>
      <c r="F128" s="17" t="n">
        <v>4.02</v>
      </c>
    </row>
    <row r="129" customFormat="false" ht="12.75" hidden="false" customHeight="false" outlineLevel="0" collapsed="false">
      <c r="A129" s="0" t="s">
        <v>130</v>
      </c>
      <c r="B129" s="15" t="n">
        <v>147339</v>
      </c>
      <c r="C129" s="15" t="n">
        <v>194419</v>
      </c>
      <c r="D129" s="15" t="n">
        <v>201640</v>
      </c>
      <c r="E129" s="17" t="n">
        <v>36.85</v>
      </c>
      <c r="F129" s="17" t="n">
        <v>3.71</v>
      </c>
    </row>
    <row r="130" customFormat="false" ht="12.75" hidden="false" customHeight="false" outlineLevel="0" collapsed="false">
      <c r="A130" s="0" t="s">
        <v>131</v>
      </c>
      <c r="B130" s="16" t="n">
        <v>237</v>
      </c>
      <c r="C130" s="16" t="n">
        <v>849</v>
      </c>
      <c r="D130" s="16" t="n">
        <v>878</v>
      </c>
      <c r="E130" s="17" t="n">
        <v>269.72</v>
      </c>
      <c r="F130" s="17" t="n">
        <v>3.42</v>
      </c>
    </row>
    <row r="131" customFormat="false" ht="12.75" hidden="false" customHeight="false" outlineLevel="0" collapsed="false">
      <c r="A131" s="0" t="s">
        <v>132</v>
      </c>
      <c r="B131" s="15" t="n">
        <v>2137</v>
      </c>
      <c r="C131" s="15" t="n">
        <v>2255</v>
      </c>
      <c r="D131" s="15" t="n">
        <v>2323</v>
      </c>
      <c r="E131" s="17" t="n">
        <v>8.73</v>
      </c>
      <c r="F131" s="17" t="n">
        <v>3.01</v>
      </c>
    </row>
    <row r="132" customFormat="false" ht="12.75" hidden="false" customHeight="false" outlineLevel="0" collapsed="false">
      <c r="A132" s="0" t="s">
        <v>133</v>
      </c>
      <c r="B132" s="15" t="n">
        <v>25337</v>
      </c>
      <c r="C132" s="15" t="n">
        <v>7948</v>
      </c>
      <c r="D132" s="15" t="n">
        <v>8153</v>
      </c>
      <c r="E132" s="17" t="n">
        <v>-67.82</v>
      </c>
      <c r="F132" s="17" t="n">
        <v>2.58</v>
      </c>
    </row>
    <row r="133" customFormat="false" ht="12.75" hidden="false" customHeight="false" outlineLevel="0" collapsed="false">
      <c r="A133" s="0" t="s">
        <v>134</v>
      </c>
      <c r="B133" s="16" t="n">
        <v>712</v>
      </c>
      <c r="C133" s="15" t="n">
        <v>5548</v>
      </c>
      <c r="D133" s="15" t="n">
        <v>5689</v>
      </c>
      <c r="E133" s="17" t="n">
        <v>698.75</v>
      </c>
      <c r="F133" s="17" t="n">
        <v>2.54</v>
      </c>
    </row>
    <row r="134" customFormat="false" ht="12.75" hidden="false" customHeight="false" outlineLevel="0" collapsed="false">
      <c r="A134" s="0" t="s">
        <v>135</v>
      </c>
      <c r="B134" s="15" t="n">
        <v>24099</v>
      </c>
      <c r="C134" s="15" t="n">
        <v>89160</v>
      </c>
      <c r="D134" s="15" t="n">
        <v>91080</v>
      </c>
      <c r="E134" s="17" t="n">
        <v>277.95</v>
      </c>
      <c r="F134" s="17" t="n">
        <v>2.15</v>
      </c>
    </row>
    <row r="135" customFormat="false" ht="12.75" hidden="false" customHeight="false" outlineLevel="0" collapsed="false">
      <c r="A135" s="0" t="s">
        <v>136</v>
      </c>
      <c r="B135" s="16" t="n">
        <v>339</v>
      </c>
      <c r="C135" s="16" t="n">
        <v>212</v>
      </c>
      <c r="D135" s="16" t="n">
        <v>216</v>
      </c>
      <c r="E135" s="17" t="n">
        <v>-36.32</v>
      </c>
      <c r="F135" s="17" t="n">
        <v>1.79</v>
      </c>
    </row>
    <row r="136" customFormat="false" ht="12.75" hidden="false" customHeight="false" outlineLevel="0" collapsed="false">
      <c r="A136" s="0" t="s">
        <v>137</v>
      </c>
      <c r="B136" s="15" t="n">
        <v>12736</v>
      </c>
      <c r="C136" s="15" t="n">
        <v>89301</v>
      </c>
      <c r="D136" s="15" t="n">
        <v>90258</v>
      </c>
      <c r="E136" s="17" t="n">
        <v>608.68</v>
      </c>
      <c r="F136" s="17" t="n">
        <v>1.07</v>
      </c>
    </row>
    <row r="137" customFormat="false" ht="12.75" hidden="false" customHeight="false" outlineLevel="0" collapsed="false">
      <c r="A137" s="0" t="s">
        <v>138</v>
      </c>
      <c r="B137" s="16" t="n">
        <v>526</v>
      </c>
      <c r="C137" s="15" t="n">
        <v>3572</v>
      </c>
      <c r="D137" s="15" t="n">
        <v>3603</v>
      </c>
      <c r="E137" s="17" t="n">
        <v>585.4</v>
      </c>
      <c r="F137" s="17" t="n">
        <v>0.88</v>
      </c>
    </row>
    <row r="138" customFormat="false" ht="12.75" hidden="false" customHeight="false" outlineLevel="0" collapsed="false">
      <c r="A138" s="0" t="s">
        <v>139</v>
      </c>
      <c r="B138" s="16" t="n">
        <v>102</v>
      </c>
      <c r="C138" s="15" t="n">
        <v>8187</v>
      </c>
      <c r="D138" s="15" t="n">
        <v>8202</v>
      </c>
      <c r="E138" s="17" t="n">
        <v>7960.56</v>
      </c>
      <c r="F138" s="17" t="n">
        <v>0.18</v>
      </c>
    </row>
    <row r="139" customFormat="false" ht="12.75" hidden="false" customHeight="false" outlineLevel="0" collapsed="false">
      <c r="A139" s="0" t="s">
        <v>140</v>
      </c>
      <c r="B139" s="16" t="n">
        <v>678</v>
      </c>
      <c r="C139" s="15" t="n">
        <v>7723</v>
      </c>
      <c r="D139" s="15" t="n">
        <v>7731</v>
      </c>
      <c r="E139" s="17" t="n">
        <v>1039.62</v>
      </c>
      <c r="F139" s="17" t="n">
        <v>0.11</v>
      </c>
    </row>
    <row r="140" customFormat="false" ht="12.75" hidden="false" customHeight="false" outlineLevel="0" collapsed="false">
      <c r="A140" s="0" t="s">
        <v>141</v>
      </c>
      <c r="B140" s="16" t="n">
        <v>51</v>
      </c>
      <c r="C140" s="16" t="n">
        <v>143</v>
      </c>
      <c r="D140" s="16" t="n">
        <v>143</v>
      </c>
      <c r="E140" s="17" t="n">
        <v>181.94</v>
      </c>
      <c r="F140" s="17" t="n">
        <v>0.08</v>
      </c>
    </row>
    <row r="141" customFormat="false" ht="12.75" hidden="false" customHeight="false" outlineLevel="0" collapsed="false">
      <c r="A141" s="0" t="s">
        <v>142</v>
      </c>
      <c r="B141" s="16" t="n">
        <v>288</v>
      </c>
      <c r="C141" s="16" t="n">
        <v>169</v>
      </c>
      <c r="D141" s="16" t="n">
        <v>169</v>
      </c>
      <c r="E141" s="17" t="n">
        <v>-41.38</v>
      </c>
      <c r="F141" s="17" t="n">
        <v>0.08</v>
      </c>
    </row>
    <row r="142" customFormat="false" ht="12.75" hidden="false" customHeight="false" outlineLevel="0" collapsed="false">
      <c r="A142" s="0" t="s">
        <v>143</v>
      </c>
      <c r="B142" s="15" t="n">
        <v>4884</v>
      </c>
      <c r="C142" s="15" t="n">
        <v>18082</v>
      </c>
      <c r="D142" s="15" t="n">
        <v>18044</v>
      </c>
      <c r="E142" s="17" t="n">
        <v>269.44</v>
      </c>
      <c r="F142" s="17" t="n">
        <v>-0.21</v>
      </c>
    </row>
    <row r="143" customFormat="false" ht="12.75" hidden="false" customHeight="false" outlineLevel="0" collapsed="false">
      <c r="A143" s="0" t="s">
        <v>144</v>
      </c>
      <c r="B143" s="15" t="n">
        <v>1882</v>
      </c>
      <c r="C143" s="15" t="n">
        <v>7650</v>
      </c>
      <c r="D143" s="15" t="n">
        <v>7616</v>
      </c>
      <c r="E143" s="17" t="n">
        <v>304.56</v>
      </c>
      <c r="F143" s="17" t="n">
        <v>-0.45</v>
      </c>
    </row>
    <row r="144" customFormat="false" ht="12.75" hidden="false" customHeight="false" outlineLevel="0" collapsed="false">
      <c r="A144" s="0" t="s">
        <v>145</v>
      </c>
      <c r="B144" s="15" t="n">
        <v>129041</v>
      </c>
      <c r="C144" s="15" t="n">
        <v>133191</v>
      </c>
      <c r="D144" s="15" t="n">
        <v>131880</v>
      </c>
      <c r="E144" s="17" t="n">
        <v>2.2</v>
      </c>
      <c r="F144" s="17" t="n">
        <v>-0.98</v>
      </c>
    </row>
    <row r="145" customFormat="false" ht="12.75" hidden="false" customHeight="false" outlineLevel="0" collapsed="false">
      <c r="A145" s="0" t="s">
        <v>146</v>
      </c>
      <c r="B145" s="16" t="s">
        <v>11</v>
      </c>
      <c r="C145" s="16" t="n">
        <v>492</v>
      </c>
      <c r="D145" s="16" t="n">
        <v>487</v>
      </c>
      <c r="E145" s="17" t="s">
        <v>11</v>
      </c>
      <c r="F145" s="17" t="n">
        <v>-1.04</v>
      </c>
    </row>
    <row r="146" customFormat="false" ht="12.75" hidden="false" customHeight="false" outlineLevel="0" collapsed="false">
      <c r="A146" s="0" t="s">
        <v>147</v>
      </c>
      <c r="B146" s="15" t="n">
        <v>1933</v>
      </c>
      <c r="C146" s="16" t="n">
        <v>358</v>
      </c>
      <c r="D146" s="16" t="n">
        <v>353</v>
      </c>
      <c r="E146" s="17" t="n">
        <v>-81.72</v>
      </c>
      <c r="F146" s="17" t="n">
        <v>-1.2</v>
      </c>
    </row>
    <row r="147" customFormat="false" ht="12.75" hidden="false" customHeight="false" outlineLevel="0" collapsed="false">
      <c r="A147" s="0" t="s">
        <v>148</v>
      </c>
      <c r="B147" s="15" t="n">
        <v>6868</v>
      </c>
      <c r="C147" s="15" t="n">
        <v>5239</v>
      </c>
      <c r="D147" s="15" t="n">
        <v>5172</v>
      </c>
      <c r="E147" s="17" t="n">
        <v>-24.69</v>
      </c>
      <c r="F147" s="17" t="n">
        <v>-1.28</v>
      </c>
    </row>
    <row r="148" customFormat="false" ht="12.75" hidden="false" customHeight="false" outlineLevel="0" collapsed="false">
      <c r="A148" s="0" t="s">
        <v>149</v>
      </c>
      <c r="B148" s="15" t="n">
        <v>153529</v>
      </c>
      <c r="C148" s="15" t="n">
        <v>162567</v>
      </c>
      <c r="D148" s="15" t="n">
        <v>160227</v>
      </c>
      <c r="E148" s="17" t="n">
        <v>4.36</v>
      </c>
      <c r="F148" s="17" t="n">
        <v>-1.44</v>
      </c>
    </row>
    <row r="149" customFormat="false" ht="12.75" hidden="false" customHeight="false" outlineLevel="0" collapsed="false">
      <c r="A149" s="0" t="s">
        <v>150</v>
      </c>
      <c r="B149" s="16" t="n">
        <v>848</v>
      </c>
      <c r="C149" s="16" t="n">
        <v>286</v>
      </c>
      <c r="D149" s="16" t="n">
        <v>281</v>
      </c>
      <c r="E149" s="17" t="n">
        <v>-66.92</v>
      </c>
      <c r="F149" s="17" t="n">
        <v>-1.76</v>
      </c>
    </row>
    <row r="150" customFormat="false" ht="12.75" hidden="false" customHeight="false" outlineLevel="0" collapsed="false">
      <c r="A150" s="0" t="s">
        <v>151</v>
      </c>
      <c r="B150" s="15" t="n">
        <v>1933</v>
      </c>
      <c r="C150" s="15" t="n">
        <v>6538</v>
      </c>
      <c r="D150" s="15" t="n">
        <v>6420</v>
      </c>
      <c r="E150" s="17" t="n">
        <v>232.05</v>
      </c>
      <c r="F150" s="17" t="n">
        <v>-1.81</v>
      </c>
    </row>
    <row r="151" customFormat="false" ht="12.75" hidden="false" customHeight="false" outlineLevel="0" collapsed="false">
      <c r="A151" s="0" t="s">
        <v>152</v>
      </c>
      <c r="B151" s="15" t="n">
        <v>3426</v>
      </c>
      <c r="C151" s="15" t="n">
        <v>8207</v>
      </c>
      <c r="D151" s="15" t="n">
        <v>8044</v>
      </c>
      <c r="E151" s="17" t="n">
        <v>134.8</v>
      </c>
      <c r="F151" s="17" t="n">
        <v>-1.99</v>
      </c>
    </row>
    <row r="152" customFormat="false" ht="12.75" hidden="false" customHeight="false" outlineLevel="0" collapsed="false">
      <c r="A152" s="0" t="s">
        <v>153</v>
      </c>
      <c r="B152" s="15" t="n">
        <v>1340</v>
      </c>
      <c r="C152" s="15" t="n">
        <v>4361</v>
      </c>
      <c r="D152" s="15" t="n">
        <v>4260</v>
      </c>
      <c r="E152" s="17" t="n">
        <v>217.98</v>
      </c>
      <c r="F152" s="17" t="n">
        <v>-2.31</v>
      </c>
    </row>
    <row r="153" customFormat="false" ht="12.75" hidden="false" customHeight="false" outlineLevel="0" collapsed="false">
      <c r="A153" s="0" t="s">
        <v>154</v>
      </c>
      <c r="B153" s="15" t="n">
        <v>2900</v>
      </c>
      <c r="C153" s="15" t="n">
        <v>10112</v>
      </c>
      <c r="D153" s="15" t="n">
        <v>9867</v>
      </c>
      <c r="E153" s="17" t="n">
        <v>240.23</v>
      </c>
      <c r="F153" s="17" t="n">
        <v>-2.43</v>
      </c>
    </row>
    <row r="154" customFormat="false" ht="12.75" hidden="false" customHeight="false" outlineLevel="0" collapsed="false">
      <c r="A154" s="0" t="s">
        <v>155</v>
      </c>
      <c r="B154" s="15" t="n">
        <v>3409</v>
      </c>
      <c r="C154" s="15" t="n">
        <v>7142</v>
      </c>
      <c r="D154" s="15" t="n">
        <v>6848</v>
      </c>
      <c r="E154" s="17" t="n">
        <v>100.88</v>
      </c>
      <c r="F154" s="17" t="n">
        <v>-4.11</v>
      </c>
    </row>
    <row r="155" customFormat="false" ht="12.75" hidden="false" customHeight="false" outlineLevel="0" collapsed="false">
      <c r="A155" s="0" t="s">
        <v>156</v>
      </c>
      <c r="B155" s="15" t="n">
        <v>19944</v>
      </c>
      <c r="C155" s="15" t="n">
        <v>64758</v>
      </c>
      <c r="D155" s="15" t="n">
        <v>61963</v>
      </c>
      <c r="E155" s="17" t="n">
        <v>210.69</v>
      </c>
      <c r="F155" s="17" t="n">
        <v>-4.32</v>
      </c>
    </row>
    <row r="156" customFormat="false" ht="12.75" hidden="false" customHeight="false" outlineLevel="0" collapsed="false">
      <c r="A156" s="0" t="s">
        <v>157</v>
      </c>
      <c r="B156" s="16" t="n">
        <v>68</v>
      </c>
      <c r="C156" s="16" t="n">
        <v>39</v>
      </c>
      <c r="D156" s="16" t="n">
        <v>37</v>
      </c>
      <c r="E156" s="17" t="n">
        <v>-45.24</v>
      </c>
      <c r="F156" s="17" t="n">
        <v>-4.46</v>
      </c>
    </row>
    <row r="157" customFormat="false" ht="12.75" hidden="false" customHeight="false" outlineLevel="0" collapsed="false">
      <c r="A157" s="0" t="s">
        <v>158</v>
      </c>
      <c r="B157" s="15" t="n">
        <v>7360</v>
      </c>
      <c r="C157" s="15" t="n">
        <v>21981</v>
      </c>
      <c r="D157" s="15" t="n">
        <v>20937</v>
      </c>
      <c r="E157" s="17" t="n">
        <v>184.47</v>
      </c>
      <c r="F157" s="17" t="n">
        <v>-4.75</v>
      </c>
    </row>
    <row r="158" customFormat="false" ht="12.75" hidden="false" customHeight="false" outlineLevel="0" collapsed="false">
      <c r="A158" s="0" t="s">
        <v>159</v>
      </c>
      <c r="B158" s="15" t="n">
        <v>179917</v>
      </c>
      <c r="C158" s="15" t="n">
        <v>118267</v>
      </c>
      <c r="D158" s="15" t="n">
        <v>110806</v>
      </c>
      <c r="E158" s="17" t="n">
        <v>-38.41</v>
      </c>
      <c r="F158" s="17" t="n">
        <v>-6.31</v>
      </c>
    </row>
    <row r="159" customFormat="false" ht="12.75" hidden="false" customHeight="false" outlineLevel="0" collapsed="false">
      <c r="A159" s="0" t="s">
        <v>160</v>
      </c>
      <c r="B159" s="15" t="n">
        <v>16840</v>
      </c>
      <c r="C159" s="15" t="n">
        <v>5168</v>
      </c>
      <c r="D159" s="15" t="n">
        <v>4796</v>
      </c>
      <c r="E159" s="17" t="n">
        <v>-71.52</v>
      </c>
      <c r="F159" s="17" t="n">
        <v>-7.2</v>
      </c>
    </row>
    <row r="160" customFormat="false" ht="12.75" hidden="false" customHeight="false" outlineLevel="0" collapsed="false">
      <c r="A160" s="0" t="s">
        <v>161</v>
      </c>
      <c r="B160" s="16" t="n">
        <v>984</v>
      </c>
      <c r="C160" s="15" t="n">
        <v>4832</v>
      </c>
      <c r="D160" s="15" t="n">
        <v>4461</v>
      </c>
      <c r="E160" s="17" t="n">
        <v>353.48</v>
      </c>
      <c r="F160" s="17" t="n">
        <v>-7.68</v>
      </c>
    </row>
    <row r="161" customFormat="false" ht="12.75" hidden="false" customHeight="false" outlineLevel="0" collapsed="false">
      <c r="A161" s="0" t="s">
        <v>162</v>
      </c>
      <c r="B161" s="15" t="n">
        <v>2018</v>
      </c>
      <c r="C161" s="15" t="n">
        <v>5181</v>
      </c>
      <c r="D161" s="15" t="n">
        <v>4778</v>
      </c>
      <c r="E161" s="17" t="n">
        <v>136.78</v>
      </c>
      <c r="F161" s="17" t="n">
        <v>-7.76</v>
      </c>
    </row>
    <row r="162" customFormat="false" ht="12.75" hidden="false" customHeight="false" outlineLevel="0" collapsed="false">
      <c r="A162" s="0" t="s">
        <v>163</v>
      </c>
      <c r="B162" s="15" t="n">
        <v>10972</v>
      </c>
      <c r="C162" s="15" t="n">
        <v>14243</v>
      </c>
      <c r="D162" s="15" t="n">
        <v>13115</v>
      </c>
      <c r="E162" s="17" t="n">
        <v>19.53</v>
      </c>
      <c r="F162" s="17" t="n">
        <v>-7.92</v>
      </c>
    </row>
    <row r="163" customFormat="false" ht="12.75" hidden="false" customHeight="false" outlineLevel="0" collapsed="false">
      <c r="A163" s="0" t="s">
        <v>164</v>
      </c>
      <c r="B163" s="16" t="n">
        <v>17</v>
      </c>
      <c r="C163" s="15" t="n">
        <v>4231</v>
      </c>
      <c r="D163" s="15" t="n">
        <v>3843</v>
      </c>
      <c r="E163" s="17" t="n">
        <v>22559.9</v>
      </c>
      <c r="F163" s="17" t="n">
        <v>-9.17</v>
      </c>
    </row>
    <row r="164" customFormat="false" ht="12.75" hidden="false" customHeight="false" outlineLevel="0" collapsed="false">
      <c r="A164" s="0" t="s">
        <v>165</v>
      </c>
      <c r="B164" s="15" t="n">
        <v>28661</v>
      </c>
      <c r="C164" s="15" t="n">
        <v>43892</v>
      </c>
      <c r="D164" s="15" t="n">
        <v>39722</v>
      </c>
      <c r="E164" s="17" t="n">
        <v>38.59</v>
      </c>
      <c r="F164" s="17" t="n">
        <v>-9.5</v>
      </c>
    </row>
    <row r="165" customFormat="false" ht="12.75" hidden="false" customHeight="false" outlineLevel="0" collapsed="false">
      <c r="A165" s="0" t="s">
        <v>166</v>
      </c>
      <c r="B165" s="15" t="n">
        <v>6343</v>
      </c>
      <c r="C165" s="15" t="n">
        <v>1527</v>
      </c>
      <c r="D165" s="15" t="n">
        <v>1378</v>
      </c>
      <c r="E165" s="17" t="n">
        <v>-78.27</v>
      </c>
      <c r="F165" s="17" t="n">
        <v>-9.73</v>
      </c>
    </row>
    <row r="166" customFormat="false" ht="12.75" hidden="false" customHeight="false" outlineLevel="0" collapsed="false">
      <c r="A166" s="0" t="s">
        <v>167</v>
      </c>
      <c r="B166" s="16" t="n">
        <v>441</v>
      </c>
      <c r="C166" s="16" t="n">
        <v>414</v>
      </c>
      <c r="D166" s="16" t="n">
        <v>374</v>
      </c>
      <c r="E166" s="17" t="n">
        <v>-15.18</v>
      </c>
      <c r="F166" s="17" t="n">
        <v>-9.75</v>
      </c>
    </row>
    <row r="167" customFormat="false" ht="12.75" hidden="false" customHeight="false" outlineLevel="0" collapsed="false">
      <c r="A167" s="0" t="s">
        <v>168</v>
      </c>
      <c r="B167" s="16" t="n">
        <v>441</v>
      </c>
      <c r="C167" s="15" t="n">
        <v>20284</v>
      </c>
      <c r="D167" s="15" t="n">
        <v>18223</v>
      </c>
      <c r="E167" s="17" t="n">
        <v>4032.82</v>
      </c>
      <c r="F167" s="17" t="n">
        <v>-10.16</v>
      </c>
    </row>
    <row r="168" customFormat="false" ht="12.75" hidden="false" customHeight="false" outlineLevel="0" collapsed="false">
      <c r="A168" s="0" t="s">
        <v>169</v>
      </c>
      <c r="B168" s="15" t="n">
        <v>1374</v>
      </c>
      <c r="C168" s="15" t="n">
        <v>2512</v>
      </c>
      <c r="D168" s="15" t="n">
        <v>2254</v>
      </c>
      <c r="E168" s="17" t="n">
        <v>64.09</v>
      </c>
      <c r="F168" s="17" t="n">
        <v>-10.27</v>
      </c>
    </row>
    <row r="169" customFormat="false" ht="12.75" hidden="false" customHeight="false" outlineLevel="0" collapsed="false">
      <c r="A169" s="0" t="s">
        <v>170</v>
      </c>
      <c r="B169" s="15" t="n">
        <v>28491</v>
      </c>
      <c r="C169" s="15" t="n">
        <v>183821</v>
      </c>
      <c r="D169" s="15" t="n">
        <v>164555</v>
      </c>
      <c r="E169" s="17" t="n">
        <v>477.57</v>
      </c>
      <c r="F169" s="17" t="n">
        <v>-10.48</v>
      </c>
    </row>
    <row r="170" customFormat="false" ht="12.75" hidden="false" customHeight="false" outlineLevel="0" collapsed="false">
      <c r="A170" s="0" t="s">
        <v>171</v>
      </c>
      <c r="B170" s="16" t="n">
        <v>220</v>
      </c>
      <c r="C170" s="15" t="n">
        <v>1075</v>
      </c>
      <c r="D170" s="16" t="n">
        <v>961</v>
      </c>
      <c r="E170" s="17" t="n">
        <v>335.89</v>
      </c>
      <c r="F170" s="17" t="n">
        <v>-10.64</v>
      </c>
    </row>
    <row r="171" customFormat="false" ht="12.75" hidden="false" customHeight="false" outlineLevel="0" collapsed="false">
      <c r="A171" s="0" t="s">
        <v>172</v>
      </c>
      <c r="B171" s="15" t="n">
        <v>10277</v>
      </c>
      <c r="C171" s="15" t="n">
        <v>6956</v>
      </c>
      <c r="D171" s="15" t="n">
        <v>6214</v>
      </c>
      <c r="E171" s="17" t="n">
        <v>-39.53</v>
      </c>
      <c r="F171" s="17" t="n">
        <v>-10.66</v>
      </c>
    </row>
    <row r="172" customFormat="false" ht="12.75" hidden="false" customHeight="false" outlineLevel="0" collapsed="false">
      <c r="A172" s="0" t="s">
        <v>173</v>
      </c>
      <c r="B172" s="15" t="n">
        <v>244989</v>
      </c>
      <c r="C172" s="15" t="n">
        <v>468135</v>
      </c>
      <c r="D172" s="15" t="n">
        <v>416485</v>
      </c>
      <c r="E172" s="17" t="n">
        <v>70</v>
      </c>
      <c r="F172" s="17" t="n">
        <v>-11.03</v>
      </c>
    </row>
    <row r="173" customFormat="false" ht="12.75" hidden="false" customHeight="false" outlineLevel="0" collapsed="false">
      <c r="A173" s="0" t="s">
        <v>174</v>
      </c>
      <c r="B173" s="15" t="n">
        <v>433538</v>
      </c>
      <c r="C173" s="15" t="n">
        <v>717027</v>
      </c>
      <c r="D173" s="15" t="n">
        <v>635975</v>
      </c>
      <c r="E173" s="17" t="n">
        <v>46.69</v>
      </c>
      <c r="F173" s="17" t="n">
        <v>-11.3</v>
      </c>
    </row>
    <row r="174" customFormat="false" ht="12.75" hidden="false" customHeight="false" outlineLevel="0" collapsed="false">
      <c r="A174" s="0" t="s">
        <v>175</v>
      </c>
      <c r="B174" s="15" t="n">
        <v>12295</v>
      </c>
      <c r="C174" s="15" t="n">
        <v>30285</v>
      </c>
      <c r="D174" s="15" t="n">
        <v>26778</v>
      </c>
      <c r="E174" s="17" t="n">
        <v>117.79</v>
      </c>
      <c r="F174" s="17" t="n">
        <v>-11.58</v>
      </c>
    </row>
    <row r="175" customFormat="false" ht="12.75" hidden="false" customHeight="false" outlineLevel="0" collapsed="false">
      <c r="A175" s="0" t="s">
        <v>176</v>
      </c>
      <c r="B175" s="15" t="n">
        <v>22301</v>
      </c>
      <c r="C175" s="15" t="n">
        <v>15468</v>
      </c>
      <c r="D175" s="15" t="n">
        <v>13662</v>
      </c>
      <c r="E175" s="17" t="n">
        <v>-38.74</v>
      </c>
      <c r="F175" s="17" t="n">
        <v>-11.68</v>
      </c>
    </row>
    <row r="176" customFormat="false" ht="12.75" hidden="false" customHeight="false" outlineLevel="0" collapsed="false">
      <c r="A176" s="0" t="s">
        <v>177</v>
      </c>
      <c r="B176" s="15" t="n">
        <v>49741</v>
      </c>
      <c r="C176" s="15" t="n">
        <v>214656</v>
      </c>
      <c r="D176" s="15" t="n">
        <v>189376</v>
      </c>
      <c r="E176" s="17" t="n">
        <v>280.73</v>
      </c>
      <c r="F176" s="17" t="n">
        <v>-11.78</v>
      </c>
    </row>
    <row r="177" customFormat="false" ht="12.75" hidden="false" customHeight="false" outlineLevel="0" collapsed="false">
      <c r="A177" s="0" t="s">
        <v>178</v>
      </c>
      <c r="B177" s="16" t="n">
        <v>475</v>
      </c>
      <c r="C177" s="15" t="n">
        <v>2092</v>
      </c>
      <c r="D177" s="15" t="n">
        <v>1846</v>
      </c>
      <c r="E177" s="17" t="n">
        <v>288.67</v>
      </c>
      <c r="F177" s="17" t="n">
        <v>-11.78</v>
      </c>
    </row>
    <row r="178" customFormat="false" ht="12.75" hidden="false" customHeight="false" outlineLevel="0" collapsed="false">
      <c r="A178" s="0" t="s">
        <v>179</v>
      </c>
      <c r="B178" s="15" t="n">
        <v>89102</v>
      </c>
      <c r="C178" s="15" t="n">
        <v>37496</v>
      </c>
      <c r="D178" s="15" t="n">
        <v>32972</v>
      </c>
      <c r="E178" s="17" t="n">
        <v>-63</v>
      </c>
      <c r="F178" s="17" t="n">
        <v>-12.07</v>
      </c>
    </row>
    <row r="179" customFormat="false" ht="12.75" hidden="false" customHeight="false" outlineLevel="0" collapsed="false">
      <c r="A179" s="0" t="s">
        <v>180</v>
      </c>
      <c r="B179" s="15" t="n">
        <v>201845</v>
      </c>
      <c r="C179" s="15" t="n">
        <v>38173</v>
      </c>
      <c r="D179" s="15" t="n">
        <v>33546</v>
      </c>
      <c r="E179" s="17" t="n">
        <v>-83.38</v>
      </c>
      <c r="F179" s="17" t="n">
        <v>-12.12</v>
      </c>
    </row>
    <row r="180" customFormat="false" ht="12.75" hidden="false" customHeight="false" outlineLevel="0" collapsed="false">
      <c r="A180" s="0" t="s">
        <v>181</v>
      </c>
      <c r="B180" s="15" t="n">
        <v>9836</v>
      </c>
      <c r="C180" s="15" t="n">
        <v>37241</v>
      </c>
      <c r="D180" s="15" t="n">
        <v>32511</v>
      </c>
      <c r="E180" s="17" t="n">
        <v>230.52</v>
      </c>
      <c r="F180" s="17" t="n">
        <v>-12.7</v>
      </c>
    </row>
    <row r="181" customFormat="false" ht="12.75" hidden="false" customHeight="false" outlineLevel="0" collapsed="false">
      <c r="A181" s="0" t="s">
        <v>182</v>
      </c>
      <c r="B181" s="15" t="n">
        <v>6020</v>
      </c>
      <c r="C181" s="15" t="n">
        <v>12379</v>
      </c>
      <c r="D181" s="15" t="n">
        <v>10760</v>
      </c>
      <c r="E181" s="17" t="n">
        <v>78.73</v>
      </c>
      <c r="F181" s="17" t="n">
        <v>-13.07</v>
      </c>
    </row>
    <row r="182" customFormat="false" ht="12.75" hidden="false" customHeight="false" outlineLevel="0" collapsed="false">
      <c r="A182" s="0" t="s">
        <v>183</v>
      </c>
      <c r="B182" s="15" t="n">
        <v>3833</v>
      </c>
      <c r="C182" s="15" t="n">
        <v>22134</v>
      </c>
      <c r="D182" s="15" t="n">
        <v>18988</v>
      </c>
      <c r="E182" s="17" t="n">
        <v>395.41</v>
      </c>
      <c r="F182" s="17" t="n">
        <v>-14.22</v>
      </c>
    </row>
    <row r="183" customFormat="false" ht="12.75" hidden="false" customHeight="false" outlineLevel="0" collapsed="false">
      <c r="A183" s="0" t="s">
        <v>184</v>
      </c>
      <c r="B183" s="15" t="n">
        <v>1221</v>
      </c>
      <c r="C183" s="16" t="n">
        <v>670</v>
      </c>
      <c r="D183" s="16" t="n">
        <v>574</v>
      </c>
      <c r="E183" s="17" t="n">
        <v>-53.03</v>
      </c>
      <c r="F183" s="17" t="n">
        <v>-14.39</v>
      </c>
    </row>
    <row r="184" customFormat="false" ht="12.75" hidden="false" customHeight="false" outlineLevel="0" collapsed="false">
      <c r="A184" s="0" t="s">
        <v>185</v>
      </c>
      <c r="B184" s="16" t="n">
        <v>17</v>
      </c>
      <c r="C184" s="16" t="n">
        <v>697</v>
      </c>
      <c r="D184" s="16" t="n">
        <v>594</v>
      </c>
      <c r="E184" s="17" t="n">
        <v>3402.58</v>
      </c>
      <c r="F184" s="17" t="n">
        <v>-14.73</v>
      </c>
    </row>
    <row r="185" customFormat="false" ht="12.75" hidden="false" customHeight="false" outlineLevel="0" collapsed="false">
      <c r="A185" s="0" t="s">
        <v>186</v>
      </c>
      <c r="B185" s="15" t="n">
        <v>13279</v>
      </c>
      <c r="C185" s="15" t="n">
        <v>138463</v>
      </c>
      <c r="D185" s="15" t="n">
        <v>117011</v>
      </c>
      <c r="E185" s="17" t="n">
        <v>781.18</v>
      </c>
      <c r="F185" s="17" t="n">
        <v>-15.49</v>
      </c>
    </row>
    <row r="186" customFormat="false" ht="12.75" hidden="false" customHeight="false" outlineLevel="0" collapsed="false">
      <c r="A186" s="0" t="s">
        <v>187</v>
      </c>
      <c r="B186" s="15" t="n">
        <v>6071</v>
      </c>
      <c r="C186" s="15" t="n">
        <v>19836</v>
      </c>
      <c r="D186" s="15" t="n">
        <v>16677</v>
      </c>
      <c r="E186" s="17" t="n">
        <v>174.68</v>
      </c>
      <c r="F186" s="17" t="n">
        <v>-15.93</v>
      </c>
    </row>
    <row r="187" customFormat="false" ht="12.75" hidden="false" customHeight="false" outlineLevel="0" collapsed="false">
      <c r="A187" s="0" t="s">
        <v>188</v>
      </c>
      <c r="B187" s="15" t="n">
        <v>4070</v>
      </c>
      <c r="C187" s="15" t="n">
        <v>6156</v>
      </c>
      <c r="D187" s="15" t="n">
        <v>5156</v>
      </c>
      <c r="E187" s="17" t="n">
        <v>26.69</v>
      </c>
      <c r="F187" s="17" t="n">
        <v>-16.24</v>
      </c>
    </row>
    <row r="188" customFormat="false" ht="12.75" hidden="false" customHeight="false" outlineLevel="0" collapsed="false">
      <c r="A188" s="0" t="s">
        <v>189</v>
      </c>
      <c r="B188" s="16" t="n">
        <v>68</v>
      </c>
      <c r="C188" s="15" t="n">
        <v>4566</v>
      </c>
      <c r="D188" s="15" t="n">
        <v>3807</v>
      </c>
      <c r="E188" s="17" t="n">
        <v>5512.51</v>
      </c>
      <c r="F188" s="17" t="n">
        <v>-16.62</v>
      </c>
    </row>
    <row r="189" customFormat="false" ht="12.75" hidden="false" customHeight="false" outlineLevel="0" collapsed="false">
      <c r="A189" s="0" t="s">
        <v>190</v>
      </c>
      <c r="B189" s="15" t="n">
        <v>68243</v>
      </c>
      <c r="C189" s="15" t="n">
        <v>415328</v>
      </c>
      <c r="D189" s="15" t="n">
        <v>344682</v>
      </c>
      <c r="E189" s="17" t="n">
        <v>405.08</v>
      </c>
      <c r="F189" s="17" t="n">
        <v>-17.01</v>
      </c>
    </row>
    <row r="190" customFormat="false" ht="12.75" hidden="false" customHeight="false" outlineLevel="0" collapsed="false">
      <c r="A190" s="0" t="s">
        <v>191</v>
      </c>
      <c r="B190" s="15" t="n">
        <v>11702</v>
      </c>
      <c r="C190" s="15" t="n">
        <v>8153</v>
      </c>
      <c r="D190" s="15" t="n">
        <v>6757</v>
      </c>
      <c r="E190" s="17" t="n">
        <v>-42.25</v>
      </c>
      <c r="F190" s="17" t="n">
        <v>-17.11</v>
      </c>
    </row>
    <row r="191" customFormat="false" ht="12.75" hidden="false" customHeight="false" outlineLevel="0" collapsed="false">
      <c r="A191" s="0" t="s">
        <v>192</v>
      </c>
      <c r="B191" s="15" t="n">
        <v>283079</v>
      </c>
      <c r="C191" s="15" t="n">
        <v>1754821</v>
      </c>
      <c r="D191" s="15" t="n">
        <v>1454256</v>
      </c>
      <c r="E191" s="17" t="n">
        <v>413.73</v>
      </c>
      <c r="F191" s="17" t="n">
        <v>-17.13</v>
      </c>
    </row>
    <row r="192" customFormat="false" ht="12.75" hidden="false" customHeight="false" outlineLevel="0" collapsed="false">
      <c r="A192" s="0" t="s">
        <v>193</v>
      </c>
      <c r="B192" s="15" t="n">
        <v>40990</v>
      </c>
      <c r="C192" s="15" t="n">
        <v>94218</v>
      </c>
      <c r="D192" s="15" t="n">
        <v>77635</v>
      </c>
      <c r="E192" s="17" t="n">
        <v>89.4</v>
      </c>
      <c r="F192" s="17" t="n">
        <v>-17.6</v>
      </c>
    </row>
    <row r="193" customFormat="false" ht="12.75" hidden="false" customHeight="false" outlineLevel="0" collapsed="false">
      <c r="A193" s="0" t="s">
        <v>194</v>
      </c>
      <c r="B193" s="15" t="n">
        <v>1255</v>
      </c>
      <c r="C193" s="15" t="n">
        <v>7530</v>
      </c>
      <c r="D193" s="15" t="n">
        <v>6200</v>
      </c>
      <c r="E193" s="17" t="n">
        <v>394.05</v>
      </c>
      <c r="F193" s="17" t="n">
        <v>-17.66</v>
      </c>
    </row>
    <row r="194" customFormat="false" ht="12.75" hidden="false" customHeight="false" outlineLevel="0" collapsed="false">
      <c r="A194" s="0" t="s">
        <v>195</v>
      </c>
      <c r="B194" s="15" t="n">
        <v>181698</v>
      </c>
      <c r="C194" s="15" t="n">
        <v>865993</v>
      </c>
      <c r="D194" s="15" t="n">
        <v>710569</v>
      </c>
      <c r="E194" s="17" t="n">
        <v>291.07</v>
      </c>
      <c r="F194" s="17" t="n">
        <v>-17.95</v>
      </c>
    </row>
    <row r="195" customFormat="false" ht="12.75" hidden="false" customHeight="false" outlineLevel="0" collapsed="false">
      <c r="A195" s="0" t="s">
        <v>196</v>
      </c>
      <c r="B195" s="15" t="n">
        <v>1102</v>
      </c>
      <c r="C195" s="15" t="n">
        <v>2573</v>
      </c>
      <c r="D195" s="15" t="n">
        <v>2101</v>
      </c>
      <c r="E195" s="17" t="n">
        <v>90.56</v>
      </c>
      <c r="F195" s="17" t="n">
        <v>-18.36</v>
      </c>
    </row>
    <row r="196" customFormat="false" ht="12.75" hidden="false" customHeight="false" outlineLevel="0" collapsed="false">
      <c r="A196" s="0" t="s">
        <v>197</v>
      </c>
      <c r="B196" s="15" t="n">
        <v>28372</v>
      </c>
      <c r="C196" s="15" t="n">
        <v>34965</v>
      </c>
      <c r="D196" s="15" t="n">
        <v>28522</v>
      </c>
      <c r="E196" s="17" t="n">
        <v>0.53</v>
      </c>
      <c r="F196" s="17" t="n">
        <v>-18.43</v>
      </c>
    </row>
    <row r="197" customFormat="false" ht="12.75" hidden="false" customHeight="false" outlineLevel="0" collapsed="false">
      <c r="A197" s="0" t="s">
        <v>198</v>
      </c>
      <c r="B197" s="15" t="n">
        <v>192959</v>
      </c>
      <c r="C197" s="15" t="n">
        <v>176065</v>
      </c>
      <c r="D197" s="15" t="n">
        <v>140312</v>
      </c>
      <c r="E197" s="17" t="n">
        <v>-27.28</v>
      </c>
      <c r="F197" s="17" t="n">
        <v>-20.31</v>
      </c>
    </row>
    <row r="198" customFormat="false" ht="12.75" hidden="false" customHeight="false" outlineLevel="0" collapsed="false">
      <c r="A198" s="0" t="s">
        <v>199</v>
      </c>
      <c r="B198" s="15" t="n">
        <v>11210</v>
      </c>
      <c r="C198" s="15" t="n">
        <v>9404</v>
      </c>
      <c r="D198" s="15" t="n">
        <v>7474</v>
      </c>
      <c r="E198" s="17" t="n">
        <v>-33.33</v>
      </c>
      <c r="F198" s="17" t="n">
        <v>-20.52</v>
      </c>
    </row>
    <row r="199" customFormat="false" ht="12.75" hidden="false" customHeight="false" outlineLevel="0" collapsed="false">
      <c r="A199" s="0" t="s">
        <v>200</v>
      </c>
      <c r="B199" s="15" t="n">
        <v>2205</v>
      </c>
      <c r="C199" s="15" t="n">
        <v>4411</v>
      </c>
      <c r="D199" s="15" t="n">
        <v>3496</v>
      </c>
      <c r="E199" s="17" t="n">
        <v>58.56</v>
      </c>
      <c r="F199" s="17" t="n">
        <v>-20.74</v>
      </c>
    </row>
    <row r="200" customFormat="false" ht="12.75" hidden="false" customHeight="false" outlineLevel="0" collapsed="false">
      <c r="A200" s="0" t="s">
        <v>201</v>
      </c>
      <c r="B200" s="15" t="n">
        <v>43381</v>
      </c>
      <c r="C200" s="15" t="n">
        <v>57232</v>
      </c>
      <c r="D200" s="15" t="n">
        <v>45323</v>
      </c>
      <c r="E200" s="17" t="n">
        <v>4.48</v>
      </c>
      <c r="F200" s="17" t="n">
        <v>-20.81</v>
      </c>
    </row>
    <row r="201" customFormat="false" ht="12.75" hidden="false" customHeight="false" outlineLevel="0" collapsed="false">
      <c r="A201" s="0" t="s">
        <v>202</v>
      </c>
      <c r="B201" s="15" t="n">
        <v>2612</v>
      </c>
      <c r="C201" s="15" t="n">
        <v>1869</v>
      </c>
      <c r="D201" s="15" t="n">
        <v>1479</v>
      </c>
      <c r="E201" s="17" t="n">
        <v>-43.37</v>
      </c>
      <c r="F201" s="17" t="n">
        <v>-20.85</v>
      </c>
    </row>
    <row r="202" customFormat="false" ht="12.75" hidden="false" customHeight="false" outlineLevel="0" collapsed="false">
      <c r="A202" s="0" t="s">
        <v>203</v>
      </c>
      <c r="B202" s="15" t="n">
        <v>37394</v>
      </c>
      <c r="C202" s="15" t="n">
        <v>125613</v>
      </c>
      <c r="D202" s="15" t="n">
        <v>99143</v>
      </c>
      <c r="E202" s="17" t="n">
        <v>165.13</v>
      </c>
      <c r="F202" s="17" t="n">
        <v>-21.07</v>
      </c>
    </row>
    <row r="203" customFormat="false" ht="12.75" hidden="false" customHeight="false" outlineLevel="0" collapsed="false">
      <c r="A203" s="0" t="s">
        <v>204</v>
      </c>
      <c r="B203" s="15" t="n">
        <v>13415</v>
      </c>
      <c r="C203" s="15" t="n">
        <v>3475</v>
      </c>
      <c r="D203" s="15" t="n">
        <v>2732</v>
      </c>
      <c r="E203" s="17" t="n">
        <v>-79.64</v>
      </c>
      <c r="F203" s="17" t="n">
        <v>-21.39</v>
      </c>
    </row>
    <row r="204" customFormat="false" ht="12.75" hidden="false" customHeight="false" outlineLevel="0" collapsed="false">
      <c r="A204" s="0" t="s">
        <v>205</v>
      </c>
      <c r="B204" s="15" t="n">
        <v>1577</v>
      </c>
      <c r="C204" s="15" t="n">
        <v>2081</v>
      </c>
      <c r="D204" s="15" t="n">
        <v>1631</v>
      </c>
      <c r="E204" s="17" t="n">
        <v>3.38</v>
      </c>
      <c r="F204" s="17" t="n">
        <v>-21.64</v>
      </c>
    </row>
    <row r="205" customFormat="false" ht="12.75" hidden="false" customHeight="false" outlineLevel="0" collapsed="false">
      <c r="A205" s="0" t="s">
        <v>206</v>
      </c>
      <c r="B205" s="15" t="n">
        <v>10565</v>
      </c>
      <c r="C205" s="15" t="n">
        <v>123885</v>
      </c>
      <c r="D205" s="15" t="n">
        <v>96605</v>
      </c>
      <c r="E205" s="17" t="n">
        <v>814.35</v>
      </c>
      <c r="F205" s="17" t="n">
        <v>-22.02</v>
      </c>
    </row>
    <row r="206" customFormat="false" ht="12.75" hidden="false" customHeight="false" outlineLevel="0" collapsed="false">
      <c r="A206" s="0" t="s">
        <v>207</v>
      </c>
      <c r="B206" s="15" t="n">
        <v>22148</v>
      </c>
      <c r="C206" s="15" t="n">
        <v>69035</v>
      </c>
      <c r="D206" s="15" t="n">
        <v>53819</v>
      </c>
      <c r="E206" s="17" t="n">
        <v>142.99</v>
      </c>
      <c r="F206" s="17" t="n">
        <v>-22.04</v>
      </c>
    </row>
    <row r="207" customFormat="false" ht="12.75" hidden="false" customHeight="false" outlineLevel="0" collapsed="false">
      <c r="A207" s="0" t="s">
        <v>208</v>
      </c>
      <c r="B207" s="16" t="n">
        <v>356</v>
      </c>
      <c r="C207" s="15" t="n">
        <v>3364</v>
      </c>
      <c r="D207" s="15" t="n">
        <v>2614</v>
      </c>
      <c r="E207" s="17" t="n">
        <v>634.09</v>
      </c>
      <c r="F207" s="17" t="n">
        <v>-22.29</v>
      </c>
    </row>
    <row r="208" customFormat="false" ht="12.75" hidden="false" customHeight="false" outlineLevel="0" collapsed="false">
      <c r="A208" s="0" t="s">
        <v>209</v>
      </c>
      <c r="B208" s="15" t="n">
        <v>24082</v>
      </c>
      <c r="C208" s="15" t="n">
        <v>148031</v>
      </c>
      <c r="D208" s="15" t="n">
        <v>115036</v>
      </c>
      <c r="E208" s="17" t="n">
        <v>377.69</v>
      </c>
      <c r="F208" s="17" t="n">
        <v>-22.29</v>
      </c>
    </row>
    <row r="209" customFormat="false" ht="12.75" hidden="false" customHeight="false" outlineLevel="0" collapsed="false">
      <c r="A209" s="0" t="s">
        <v>210</v>
      </c>
      <c r="B209" s="15" t="n">
        <v>97785</v>
      </c>
      <c r="C209" s="15" t="n">
        <v>720256</v>
      </c>
      <c r="D209" s="15" t="n">
        <v>556551</v>
      </c>
      <c r="E209" s="17" t="n">
        <v>469.16</v>
      </c>
      <c r="F209" s="17" t="n">
        <v>-22.73</v>
      </c>
    </row>
    <row r="210" customFormat="false" ht="12.75" hidden="false" customHeight="false" outlineLevel="0" collapsed="false">
      <c r="A210" s="0" t="s">
        <v>211</v>
      </c>
      <c r="B210" s="15" t="n">
        <v>10396</v>
      </c>
      <c r="C210" s="15" t="n">
        <v>29108</v>
      </c>
      <c r="D210" s="15" t="n">
        <v>22469</v>
      </c>
      <c r="E210" s="17" t="n">
        <v>116.14</v>
      </c>
      <c r="F210" s="17" t="n">
        <v>-22.81</v>
      </c>
    </row>
    <row r="211" customFormat="false" ht="12.75" hidden="false" customHeight="false" outlineLevel="0" collapsed="false">
      <c r="A211" s="0" t="s">
        <v>212</v>
      </c>
      <c r="B211" s="15" t="n">
        <v>5071</v>
      </c>
      <c r="C211" s="15" t="n">
        <v>19838</v>
      </c>
      <c r="D211" s="15" t="n">
        <v>15181</v>
      </c>
      <c r="E211" s="17" t="n">
        <v>199.38</v>
      </c>
      <c r="F211" s="17" t="n">
        <v>-23.48</v>
      </c>
    </row>
    <row r="212" customFormat="false" ht="12.75" hidden="false" customHeight="false" outlineLevel="0" collapsed="false">
      <c r="A212" s="0" t="s">
        <v>213</v>
      </c>
      <c r="B212" s="16" t="n">
        <v>220</v>
      </c>
      <c r="C212" s="15" t="n">
        <v>2903</v>
      </c>
      <c r="D212" s="15" t="n">
        <v>2207</v>
      </c>
      <c r="E212" s="17" t="n">
        <v>900.93</v>
      </c>
      <c r="F212" s="17" t="n">
        <v>-23.99</v>
      </c>
    </row>
    <row r="213" customFormat="false" ht="12.75" hidden="false" customHeight="false" outlineLevel="0" collapsed="false">
      <c r="A213" s="0" t="s">
        <v>214</v>
      </c>
      <c r="B213" s="15" t="n">
        <v>3188</v>
      </c>
      <c r="C213" s="15" t="n">
        <v>6455</v>
      </c>
      <c r="D213" s="15" t="n">
        <v>4905</v>
      </c>
      <c r="E213" s="17" t="n">
        <v>53.85</v>
      </c>
      <c r="F213" s="17" t="n">
        <v>-24.01</v>
      </c>
    </row>
    <row r="214" customFormat="false" ht="12.75" hidden="false" customHeight="false" outlineLevel="0" collapsed="false">
      <c r="A214" s="0" t="s">
        <v>215</v>
      </c>
      <c r="B214" s="16" t="n">
        <v>136</v>
      </c>
      <c r="C214" s="16" t="n">
        <v>353</v>
      </c>
      <c r="D214" s="16" t="n">
        <v>265</v>
      </c>
      <c r="E214" s="17" t="n">
        <v>95.51</v>
      </c>
      <c r="F214" s="17" t="n">
        <v>-24.92</v>
      </c>
    </row>
    <row r="215" customFormat="false" ht="12.75" hidden="false" customHeight="false" outlineLevel="0" collapsed="false">
      <c r="A215" s="0" t="s">
        <v>216</v>
      </c>
      <c r="B215" s="15" t="n">
        <v>3256</v>
      </c>
      <c r="C215" s="15" t="n">
        <v>16516</v>
      </c>
      <c r="D215" s="15" t="n">
        <v>12379</v>
      </c>
      <c r="E215" s="17" t="n">
        <v>280.17</v>
      </c>
      <c r="F215" s="17" t="n">
        <v>-25.05</v>
      </c>
    </row>
    <row r="216" customFormat="false" ht="12.75" hidden="false" customHeight="false" outlineLevel="0" collapsed="false">
      <c r="A216" s="0" t="s">
        <v>217</v>
      </c>
      <c r="B216" s="15" t="n">
        <v>7699</v>
      </c>
      <c r="C216" s="15" t="n">
        <v>10776</v>
      </c>
      <c r="D216" s="15" t="n">
        <v>7995</v>
      </c>
      <c r="E216" s="17" t="n">
        <v>3.84</v>
      </c>
      <c r="F216" s="17" t="n">
        <v>-25.8</v>
      </c>
    </row>
    <row r="217" customFormat="false" ht="12.75" hidden="false" customHeight="false" outlineLevel="0" collapsed="false">
      <c r="A217" s="0" t="s">
        <v>218</v>
      </c>
      <c r="B217" s="16" t="n">
        <v>950</v>
      </c>
      <c r="C217" s="15" t="n">
        <v>7078</v>
      </c>
      <c r="D217" s="15" t="n">
        <v>5214</v>
      </c>
      <c r="E217" s="17" t="n">
        <v>448.97</v>
      </c>
      <c r="F217" s="17" t="n">
        <v>-26.34</v>
      </c>
    </row>
    <row r="218" customFormat="false" ht="12.75" hidden="false" customHeight="false" outlineLevel="0" collapsed="false">
      <c r="A218" s="0" t="s">
        <v>219</v>
      </c>
      <c r="B218" s="15" t="n">
        <v>9446</v>
      </c>
      <c r="C218" s="15" t="n">
        <v>5576</v>
      </c>
      <c r="D218" s="15" t="n">
        <v>4105</v>
      </c>
      <c r="E218" s="17" t="n">
        <v>-56.54</v>
      </c>
      <c r="F218" s="17" t="n">
        <v>-26.38</v>
      </c>
    </row>
    <row r="219" customFormat="false" ht="12.75" hidden="false" customHeight="false" outlineLevel="0" collapsed="false">
      <c r="A219" s="0" t="s">
        <v>220</v>
      </c>
      <c r="B219" s="15" t="n">
        <v>93902</v>
      </c>
      <c r="C219" s="15" t="n">
        <v>35101</v>
      </c>
      <c r="D219" s="15" t="n">
        <v>25600</v>
      </c>
      <c r="E219" s="17" t="n">
        <v>-72.74</v>
      </c>
      <c r="F219" s="17" t="n">
        <v>-27.07</v>
      </c>
    </row>
    <row r="220" customFormat="false" ht="12.75" hidden="false" customHeight="false" outlineLevel="0" collapsed="false">
      <c r="A220" s="0" t="s">
        <v>221</v>
      </c>
      <c r="B220" s="16" t="s">
        <v>11</v>
      </c>
      <c r="C220" s="15" t="n">
        <v>69443</v>
      </c>
      <c r="D220" s="15" t="n">
        <v>50386</v>
      </c>
      <c r="E220" s="17" t="s">
        <v>11</v>
      </c>
      <c r="F220" s="17" t="n">
        <v>-27.44</v>
      </c>
    </row>
    <row r="221" customFormat="false" ht="12.75" hidden="false" customHeight="false" outlineLevel="0" collapsed="false">
      <c r="A221" s="0" t="s">
        <v>222</v>
      </c>
      <c r="B221" s="15" t="n">
        <v>4358</v>
      </c>
      <c r="C221" s="16" t="n">
        <v>871</v>
      </c>
      <c r="D221" s="16" t="n">
        <v>631</v>
      </c>
      <c r="E221" s="17" t="n">
        <v>-85.52</v>
      </c>
      <c r="F221" s="17" t="n">
        <v>-27.56</v>
      </c>
    </row>
    <row r="222" customFormat="false" ht="12.75" hidden="false" customHeight="false" outlineLevel="0" collapsed="false">
      <c r="A222" s="0" t="s">
        <v>223</v>
      </c>
      <c r="B222" s="15" t="n">
        <v>17196</v>
      </c>
      <c r="C222" s="15" t="n">
        <v>84417</v>
      </c>
      <c r="D222" s="15" t="n">
        <v>60682</v>
      </c>
      <c r="E222" s="17" t="n">
        <v>252.88</v>
      </c>
      <c r="F222" s="17" t="n">
        <v>-28.12</v>
      </c>
    </row>
    <row r="223" customFormat="false" ht="12.75" hidden="false" customHeight="false" outlineLevel="0" collapsed="false">
      <c r="A223" s="0" t="s">
        <v>224</v>
      </c>
      <c r="B223" s="16" t="s">
        <v>11</v>
      </c>
      <c r="C223" s="15" t="n">
        <v>4490</v>
      </c>
      <c r="D223" s="15" t="n">
        <v>3210</v>
      </c>
      <c r="E223" s="17" t="s">
        <v>11</v>
      </c>
      <c r="F223" s="17" t="n">
        <v>-28.49</v>
      </c>
    </row>
    <row r="224" customFormat="false" ht="12.75" hidden="false" customHeight="false" outlineLevel="0" collapsed="false">
      <c r="A224" s="0" t="s">
        <v>225</v>
      </c>
      <c r="B224" s="15" t="n">
        <v>3019</v>
      </c>
      <c r="C224" s="15" t="n">
        <v>2771</v>
      </c>
      <c r="D224" s="15" t="n">
        <v>1979</v>
      </c>
      <c r="E224" s="17" t="n">
        <v>-34.45</v>
      </c>
      <c r="F224" s="17" t="n">
        <v>-28.58</v>
      </c>
    </row>
    <row r="225" customFormat="false" ht="12.75" hidden="false" customHeight="false" outlineLevel="0" collapsed="false">
      <c r="A225" s="0" t="s">
        <v>226</v>
      </c>
      <c r="B225" s="16" t="s">
        <v>11</v>
      </c>
      <c r="C225" s="16" t="n">
        <v>158</v>
      </c>
      <c r="D225" s="16" t="n">
        <v>113</v>
      </c>
      <c r="E225" s="17" t="s">
        <v>11</v>
      </c>
      <c r="F225" s="17" t="n">
        <v>-28.6</v>
      </c>
    </row>
    <row r="226" customFormat="false" ht="12.75" hidden="false" customHeight="false" outlineLevel="0" collapsed="false">
      <c r="A226" s="0" t="s">
        <v>227</v>
      </c>
      <c r="B226" s="15" t="n">
        <v>106095</v>
      </c>
      <c r="C226" s="15" t="n">
        <v>172273</v>
      </c>
      <c r="D226" s="15" t="n">
        <v>122980</v>
      </c>
      <c r="E226" s="17" t="n">
        <v>15.91</v>
      </c>
      <c r="F226" s="17" t="n">
        <v>-28.61</v>
      </c>
    </row>
    <row r="227" customFormat="false" ht="12.75" hidden="false" customHeight="false" outlineLevel="0" collapsed="false">
      <c r="A227" s="0" t="s">
        <v>228</v>
      </c>
      <c r="B227" s="15" t="n">
        <v>56643</v>
      </c>
      <c r="C227" s="15" t="n">
        <v>31004</v>
      </c>
      <c r="D227" s="15" t="n">
        <v>22046</v>
      </c>
      <c r="E227" s="17" t="n">
        <v>-61.08</v>
      </c>
      <c r="F227" s="17" t="n">
        <v>-28.89</v>
      </c>
    </row>
    <row r="228" customFormat="false" ht="12.75" hidden="false" customHeight="false" outlineLevel="0" collapsed="false">
      <c r="A228" s="0" t="s">
        <v>229</v>
      </c>
      <c r="B228" s="16" t="n">
        <v>204</v>
      </c>
      <c r="C228" s="15" t="n">
        <v>2200</v>
      </c>
      <c r="D228" s="15" t="n">
        <v>1561</v>
      </c>
      <c r="E228" s="17" t="n">
        <v>666.85</v>
      </c>
      <c r="F228" s="17" t="n">
        <v>-29.06</v>
      </c>
    </row>
    <row r="229" customFormat="false" ht="12.75" hidden="false" customHeight="false" outlineLevel="0" collapsed="false">
      <c r="A229" s="0" t="s">
        <v>230</v>
      </c>
      <c r="B229" s="15" t="n">
        <v>294814</v>
      </c>
      <c r="C229" s="15" t="n">
        <v>1186112</v>
      </c>
      <c r="D229" s="15" t="n">
        <v>840891</v>
      </c>
      <c r="E229" s="17" t="n">
        <v>185.23</v>
      </c>
      <c r="F229" s="17" t="n">
        <v>-29.11</v>
      </c>
    </row>
    <row r="230" customFormat="false" ht="12.75" hidden="false" customHeight="false" outlineLevel="0" collapsed="false">
      <c r="A230" s="0" t="s">
        <v>231</v>
      </c>
      <c r="B230" s="15" t="n">
        <v>8937</v>
      </c>
      <c r="C230" s="15" t="n">
        <v>7307</v>
      </c>
      <c r="D230" s="15" t="n">
        <v>5129</v>
      </c>
      <c r="E230" s="17" t="n">
        <v>-42.61</v>
      </c>
      <c r="F230" s="17" t="n">
        <v>-29.81</v>
      </c>
    </row>
    <row r="231" customFormat="false" ht="12.75" hidden="false" customHeight="false" outlineLevel="0" collapsed="false">
      <c r="A231" s="0" t="s">
        <v>232</v>
      </c>
      <c r="B231" s="15" t="n">
        <v>1306</v>
      </c>
      <c r="C231" s="15" t="n">
        <v>1481</v>
      </c>
      <c r="D231" s="15" t="n">
        <v>1037</v>
      </c>
      <c r="E231" s="17" t="n">
        <v>-20.62</v>
      </c>
      <c r="F231" s="17" t="n">
        <v>-30.01</v>
      </c>
    </row>
    <row r="232" customFormat="false" ht="12.75" hidden="false" customHeight="false" outlineLevel="0" collapsed="false">
      <c r="A232" s="0" t="s">
        <v>233</v>
      </c>
      <c r="B232" s="15" t="n">
        <v>3137</v>
      </c>
      <c r="C232" s="16" t="n">
        <v>722</v>
      </c>
      <c r="D232" s="16" t="n">
        <v>503</v>
      </c>
      <c r="E232" s="17" t="n">
        <v>-83.97</v>
      </c>
      <c r="F232" s="17" t="n">
        <v>-30.34</v>
      </c>
    </row>
    <row r="233" customFormat="false" ht="12.75" hidden="false" customHeight="false" outlineLevel="0" collapsed="false">
      <c r="A233" s="0" t="s">
        <v>234</v>
      </c>
      <c r="B233" s="15" t="n">
        <v>5274</v>
      </c>
      <c r="C233" s="16" t="n">
        <v>507</v>
      </c>
      <c r="D233" s="16" t="n">
        <v>350</v>
      </c>
      <c r="E233" s="17" t="n">
        <v>-93.36</v>
      </c>
      <c r="F233" s="17" t="n">
        <v>-30.9</v>
      </c>
    </row>
    <row r="234" customFormat="false" ht="12.75" hidden="false" customHeight="false" outlineLevel="0" collapsed="false">
      <c r="A234" s="0" t="s">
        <v>235</v>
      </c>
      <c r="B234" s="15" t="n">
        <v>6105</v>
      </c>
      <c r="C234" s="15" t="n">
        <v>2392</v>
      </c>
      <c r="D234" s="15" t="n">
        <v>1652</v>
      </c>
      <c r="E234" s="17" t="n">
        <v>-72.94</v>
      </c>
      <c r="F234" s="17" t="n">
        <v>-30.93</v>
      </c>
    </row>
    <row r="235" customFormat="false" ht="12.75" hidden="false" customHeight="false" outlineLevel="0" collapsed="false">
      <c r="A235" s="0" t="s">
        <v>236</v>
      </c>
      <c r="B235" s="16" t="s">
        <v>11</v>
      </c>
      <c r="C235" s="15" t="n">
        <v>1783</v>
      </c>
      <c r="D235" s="15" t="n">
        <v>1226</v>
      </c>
      <c r="E235" s="17" t="s">
        <v>11</v>
      </c>
      <c r="F235" s="17" t="n">
        <v>-31.25</v>
      </c>
    </row>
    <row r="236" customFormat="false" ht="12.75" hidden="false" customHeight="false" outlineLevel="0" collapsed="false">
      <c r="A236" s="0" t="s">
        <v>237</v>
      </c>
      <c r="B236" s="15" t="n">
        <v>5003</v>
      </c>
      <c r="C236" s="15" t="n">
        <v>4336</v>
      </c>
      <c r="D236" s="15" t="n">
        <v>2955</v>
      </c>
      <c r="E236" s="17" t="n">
        <v>-40.93</v>
      </c>
      <c r="F236" s="17" t="n">
        <v>-31.84</v>
      </c>
    </row>
    <row r="237" customFormat="false" ht="12.75" hidden="false" customHeight="false" outlineLevel="0" collapsed="false">
      <c r="A237" s="0" t="s">
        <v>238</v>
      </c>
      <c r="B237" s="15" t="n">
        <v>1425</v>
      </c>
      <c r="C237" s="15" t="n">
        <v>28568</v>
      </c>
      <c r="D237" s="15" t="n">
        <v>19323</v>
      </c>
      <c r="E237" s="17" t="n">
        <v>1256.4</v>
      </c>
      <c r="F237" s="17" t="n">
        <v>-32.36</v>
      </c>
    </row>
    <row r="238" customFormat="false" ht="12.75" hidden="false" customHeight="false" outlineLevel="0" collapsed="false">
      <c r="A238" s="0" t="s">
        <v>239</v>
      </c>
      <c r="B238" s="15" t="n">
        <v>1950</v>
      </c>
      <c r="C238" s="16" t="n">
        <v>979</v>
      </c>
      <c r="D238" s="16" t="n">
        <v>647</v>
      </c>
      <c r="E238" s="17" t="n">
        <v>-66.83</v>
      </c>
      <c r="F238" s="17" t="n">
        <v>-33.91</v>
      </c>
    </row>
    <row r="239" customFormat="false" ht="12.75" hidden="false" customHeight="false" outlineLevel="0" collapsed="false">
      <c r="A239" s="0" t="s">
        <v>240</v>
      </c>
      <c r="B239" s="15" t="n">
        <v>36292</v>
      </c>
      <c r="C239" s="15" t="n">
        <v>52990</v>
      </c>
      <c r="D239" s="15" t="n">
        <v>35000</v>
      </c>
      <c r="E239" s="17" t="n">
        <v>-3.56</v>
      </c>
      <c r="F239" s="17" t="n">
        <v>-33.95</v>
      </c>
    </row>
    <row r="240" customFormat="false" ht="12.75" hidden="false" customHeight="false" outlineLevel="0" collapsed="false">
      <c r="A240" s="0" t="s">
        <v>241</v>
      </c>
      <c r="B240" s="15" t="n">
        <v>1713</v>
      </c>
      <c r="C240" s="15" t="n">
        <v>1268</v>
      </c>
      <c r="D240" s="16" t="n">
        <v>835</v>
      </c>
      <c r="E240" s="17" t="n">
        <v>-51.24</v>
      </c>
      <c r="F240" s="17" t="n">
        <v>-34.11</v>
      </c>
    </row>
    <row r="241" customFormat="false" ht="12.75" hidden="false" customHeight="false" outlineLevel="0" collapsed="false">
      <c r="A241" s="0" t="s">
        <v>242</v>
      </c>
      <c r="B241" s="16" t="s">
        <v>11</v>
      </c>
      <c r="C241" s="16" t="n">
        <v>123</v>
      </c>
      <c r="D241" s="16" t="n">
        <v>81</v>
      </c>
      <c r="E241" s="17" t="s">
        <v>11</v>
      </c>
      <c r="F241" s="17" t="n">
        <v>-34.12</v>
      </c>
    </row>
    <row r="242" customFormat="false" ht="12.75" hidden="false" customHeight="false" outlineLevel="0" collapsed="false">
      <c r="A242" s="0" t="s">
        <v>243</v>
      </c>
      <c r="B242" s="16" t="n">
        <v>695</v>
      </c>
      <c r="C242" s="15" t="n">
        <v>3303</v>
      </c>
      <c r="D242" s="15" t="n">
        <v>2171</v>
      </c>
      <c r="E242" s="17" t="n">
        <v>212.25</v>
      </c>
      <c r="F242" s="17" t="n">
        <v>-34.27</v>
      </c>
    </row>
    <row r="243" customFormat="false" ht="12.75" hidden="false" customHeight="false" outlineLevel="0" collapsed="false">
      <c r="A243" s="0" t="s">
        <v>244</v>
      </c>
      <c r="B243" s="15" t="n">
        <v>31917</v>
      </c>
      <c r="C243" s="15" t="n">
        <v>17208</v>
      </c>
      <c r="D243" s="15" t="n">
        <v>11311</v>
      </c>
      <c r="E243" s="17" t="n">
        <v>-64.56</v>
      </c>
      <c r="F243" s="17" t="n">
        <v>-34.27</v>
      </c>
    </row>
    <row r="244" customFormat="false" ht="12.75" hidden="false" customHeight="false" outlineLevel="0" collapsed="false">
      <c r="A244" s="0" t="s">
        <v>245</v>
      </c>
      <c r="B244" s="15" t="n">
        <v>1509</v>
      </c>
      <c r="C244" s="15" t="n">
        <v>3247</v>
      </c>
      <c r="D244" s="15" t="n">
        <v>2135</v>
      </c>
      <c r="E244" s="17" t="n">
        <v>41.42</v>
      </c>
      <c r="F244" s="17" t="n">
        <v>-34.27</v>
      </c>
    </row>
    <row r="245" customFormat="false" ht="12.75" hidden="false" customHeight="false" outlineLevel="0" collapsed="false">
      <c r="A245" s="0" t="s">
        <v>246</v>
      </c>
      <c r="B245" s="16" t="n">
        <v>271</v>
      </c>
      <c r="C245" s="15" t="n">
        <v>25692</v>
      </c>
      <c r="D245" s="15" t="n">
        <v>16781</v>
      </c>
      <c r="E245" s="17" t="n">
        <v>6084.28</v>
      </c>
      <c r="F245" s="17" t="n">
        <v>-34.69</v>
      </c>
    </row>
    <row r="246" customFormat="false" ht="12.75" hidden="false" customHeight="false" outlineLevel="0" collapsed="false">
      <c r="A246" s="0" t="s">
        <v>247</v>
      </c>
      <c r="B246" s="16" t="n">
        <v>492</v>
      </c>
      <c r="C246" s="15" t="n">
        <v>7042</v>
      </c>
      <c r="D246" s="15" t="n">
        <v>4562</v>
      </c>
      <c r="E246" s="17" t="n">
        <v>827.66</v>
      </c>
      <c r="F246" s="17" t="n">
        <v>-35.21</v>
      </c>
    </row>
    <row r="247" customFormat="false" ht="12.75" hidden="false" customHeight="false" outlineLevel="0" collapsed="false">
      <c r="A247" s="0" t="s">
        <v>248</v>
      </c>
      <c r="B247" s="15" t="n">
        <v>1102</v>
      </c>
      <c r="C247" s="15" t="n">
        <v>20118</v>
      </c>
      <c r="D247" s="15" t="n">
        <v>13027</v>
      </c>
      <c r="E247" s="17" t="n">
        <v>1081.72</v>
      </c>
      <c r="F247" s="17" t="n">
        <v>-35.25</v>
      </c>
    </row>
    <row r="248" customFormat="false" ht="12.75" hidden="false" customHeight="false" outlineLevel="0" collapsed="false">
      <c r="A248" s="0" t="s">
        <v>249</v>
      </c>
      <c r="B248" s="15" t="n">
        <v>13957</v>
      </c>
      <c r="C248" s="15" t="n">
        <v>111067</v>
      </c>
      <c r="D248" s="15" t="n">
        <v>71806</v>
      </c>
      <c r="E248" s="17" t="n">
        <v>414.47</v>
      </c>
      <c r="F248" s="17" t="n">
        <v>-35.35</v>
      </c>
    </row>
    <row r="249" customFormat="false" ht="12.75" hidden="false" customHeight="false" outlineLevel="0" collapsed="false">
      <c r="A249" s="0" t="s">
        <v>250</v>
      </c>
      <c r="B249" s="15" t="n">
        <v>5936</v>
      </c>
      <c r="C249" s="15" t="n">
        <v>13463</v>
      </c>
      <c r="D249" s="15" t="n">
        <v>8664</v>
      </c>
      <c r="E249" s="17" t="n">
        <v>45.96</v>
      </c>
      <c r="F249" s="17" t="n">
        <v>-35.65</v>
      </c>
    </row>
    <row r="250" customFormat="false" ht="12.75" hidden="false" customHeight="false" outlineLevel="0" collapsed="false">
      <c r="A250" s="0" t="s">
        <v>251</v>
      </c>
      <c r="B250" s="16" t="n">
        <v>441</v>
      </c>
      <c r="C250" s="15" t="n">
        <v>2681</v>
      </c>
      <c r="D250" s="15" t="n">
        <v>1707</v>
      </c>
      <c r="E250" s="17" t="n">
        <v>287.19</v>
      </c>
      <c r="F250" s="17" t="n">
        <v>-36.32</v>
      </c>
    </row>
    <row r="251" customFormat="false" ht="12.75" hidden="false" customHeight="false" outlineLevel="0" collapsed="false">
      <c r="A251" s="0" t="s">
        <v>252</v>
      </c>
      <c r="B251" s="16" t="n">
        <v>85</v>
      </c>
      <c r="C251" s="15" t="n">
        <v>3220</v>
      </c>
      <c r="D251" s="15" t="n">
        <v>2043</v>
      </c>
      <c r="E251" s="17" t="n">
        <v>2309.35</v>
      </c>
      <c r="F251" s="17" t="n">
        <v>-36.55</v>
      </c>
    </row>
    <row r="252" customFormat="false" ht="12.75" hidden="false" customHeight="false" outlineLevel="0" collapsed="false">
      <c r="A252" s="0" t="s">
        <v>253</v>
      </c>
      <c r="B252" s="16" t="s">
        <v>11</v>
      </c>
      <c r="C252" s="15" t="n">
        <v>6287</v>
      </c>
      <c r="D252" s="15" t="n">
        <v>3942</v>
      </c>
      <c r="E252" s="17" t="s">
        <v>11</v>
      </c>
      <c r="F252" s="17" t="n">
        <v>-37.31</v>
      </c>
    </row>
    <row r="253" customFormat="false" ht="12.75" hidden="false" customHeight="false" outlineLevel="0" collapsed="false">
      <c r="A253" s="0" t="s">
        <v>254</v>
      </c>
      <c r="B253" s="15" t="n">
        <v>8937</v>
      </c>
      <c r="C253" s="15" t="n">
        <v>55923</v>
      </c>
      <c r="D253" s="15" t="n">
        <v>34838</v>
      </c>
      <c r="E253" s="17" t="n">
        <v>289.8</v>
      </c>
      <c r="F253" s="17" t="n">
        <v>-37.7</v>
      </c>
    </row>
    <row r="254" customFormat="false" ht="12.75" hidden="false" customHeight="false" outlineLevel="0" collapsed="false">
      <c r="A254" s="0" t="s">
        <v>255</v>
      </c>
      <c r="B254" s="15" t="n">
        <v>2086</v>
      </c>
      <c r="C254" s="15" t="n">
        <v>3155</v>
      </c>
      <c r="D254" s="15" t="n">
        <v>1954</v>
      </c>
      <c r="E254" s="17" t="n">
        <v>-6.31</v>
      </c>
      <c r="F254" s="17" t="n">
        <v>-38.06</v>
      </c>
    </row>
    <row r="255" customFormat="false" ht="12.75" hidden="false" customHeight="false" outlineLevel="0" collapsed="false">
      <c r="A255" s="0" t="s">
        <v>256</v>
      </c>
      <c r="B255" s="16" t="n">
        <v>661</v>
      </c>
      <c r="C255" s="15" t="n">
        <v>1410</v>
      </c>
      <c r="D255" s="16" t="n">
        <v>853</v>
      </c>
      <c r="E255" s="17" t="n">
        <v>29.04</v>
      </c>
      <c r="F255" s="17" t="n">
        <v>-39.46</v>
      </c>
    </row>
    <row r="256" customFormat="false" ht="12.75" hidden="false" customHeight="false" outlineLevel="0" collapsed="false">
      <c r="A256" s="0" t="s">
        <v>257</v>
      </c>
      <c r="B256" s="15" t="n">
        <v>1102</v>
      </c>
      <c r="C256" s="15" t="n">
        <v>9311</v>
      </c>
      <c r="D256" s="15" t="n">
        <v>5609</v>
      </c>
      <c r="E256" s="17" t="n">
        <v>408.87</v>
      </c>
      <c r="F256" s="17" t="n">
        <v>-39.76</v>
      </c>
    </row>
    <row r="257" customFormat="false" ht="12.75" hidden="false" customHeight="false" outlineLevel="0" collapsed="false">
      <c r="A257" s="0" t="s">
        <v>258</v>
      </c>
      <c r="B257" s="16" t="n">
        <v>68</v>
      </c>
      <c r="C257" s="15" t="n">
        <v>2696</v>
      </c>
      <c r="D257" s="15" t="n">
        <v>1624</v>
      </c>
      <c r="E257" s="17" t="n">
        <v>2294.02</v>
      </c>
      <c r="F257" s="17" t="n">
        <v>-39.77</v>
      </c>
    </row>
    <row r="258" customFormat="false" ht="12.75" hidden="false" customHeight="false" outlineLevel="0" collapsed="false">
      <c r="A258" s="0" t="s">
        <v>259</v>
      </c>
      <c r="B258" s="16" t="n">
        <v>17</v>
      </c>
      <c r="C258" s="15" t="n">
        <v>3975</v>
      </c>
      <c r="D258" s="15" t="n">
        <v>2390</v>
      </c>
      <c r="E258" s="17" t="n">
        <v>13995.63</v>
      </c>
      <c r="F258" s="17" t="n">
        <v>-39.86</v>
      </c>
    </row>
    <row r="259" customFormat="false" ht="12.75" hidden="false" customHeight="false" outlineLevel="0" collapsed="false">
      <c r="A259" s="0" t="s">
        <v>260</v>
      </c>
      <c r="B259" s="16" t="n">
        <v>322</v>
      </c>
      <c r="C259" s="15" t="n">
        <v>2205</v>
      </c>
      <c r="D259" s="15" t="n">
        <v>1324</v>
      </c>
      <c r="E259" s="17" t="n">
        <v>310.93</v>
      </c>
      <c r="F259" s="17" t="n">
        <v>-39.96</v>
      </c>
    </row>
    <row r="260" customFormat="false" ht="12.75" hidden="false" customHeight="false" outlineLevel="0" collapsed="false">
      <c r="A260" s="0" t="s">
        <v>261</v>
      </c>
      <c r="B260" s="15" t="n">
        <v>3527</v>
      </c>
      <c r="C260" s="15" t="n">
        <v>20417</v>
      </c>
      <c r="D260" s="15" t="n">
        <v>12256</v>
      </c>
      <c r="E260" s="17" t="n">
        <v>247.45</v>
      </c>
      <c r="F260" s="17" t="n">
        <v>-39.97</v>
      </c>
    </row>
    <row r="261" customFormat="false" ht="12.75" hidden="false" customHeight="false" outlineLevel="0" collapsed="false">
      <c r="A261" s="0" t="s">
        <v>262</v>
      </c>
      <c r="B261" s="15" t="n">
        <v>1849</v>
      </c>
      <c r="C261" s="15" t="n">
        <v>3570</v>
      </c>
      <c r="D261" s="15" t="n">
        <v>2124</v>
      </c>
      <c r="E261" s="17" t="n">
        <v>14.91</v>
      </c>
      <c r="F261" s="17" t="n">
        <v>-40.5</v>
      </c>
    </row>
    <row r="262" customFormat="false" ht="12.75" hidden="false" customHeight="false" outlineLevel="0" collapsed="false">
      <c r="A262" s="0" t="s">
        <v>263</v>
      </c>
      <c r="B262" s="15" t="n">
        <v>1882</v>
      </c>
      <c r="C262" s="15" t="n">
        <v>23442</v>
      </c>
      <c r="D262" s="15" t="n">
        <v>13837</v>
      </c>
      <c r="E262" s="17" t="n">
        <v>635.06</v>
      </c>
      <c r="F262" s="17" t="n">
        <v>-40.97</v>
      </c>
    </row>
    <row r="263" customFormat="false" ht="12.75" hidden="false" customHeight="false" outlineLevel="0" collapsed="false">
      <c r="A263" s="0" t="s">
        <v>264</v>
      </c>
      <c r="B263" s="15" t="n">
        <v>1425</v>
      </c>
      <c r="C263" s="15" t="n">
        <v>3107</v>
      </c>
      <c r="D263" s="15" t="n">
        <v>1808</v>
      </c>
      <c r="E263" s="17" t="n">
        <v>26.91</v>
      </c>
      <c r="F263" s="17" t="n">
        <v>-41.82</v>
      </c>
    </row>
    <row r="264" customFormat="false" ht="12.75" hidden="false" customHeight="false" outlineLevel="0" collapsed="false">
      <c r="A264" s="0" t="s">
        <v>265</v>
      </c>
      <c r="B264" s="16" t="s">
        <v>11</v>
      </c>
      <c r="C264" s="16" t="n">
        <v>587</v>
      </c>
      <c r="D264" s="16" t="n">
        <v>338</v>
      </c>
      <c r="E264" s="17" t="s">
        <v>11</v>
      </c>
      <c r="F264" s="17" t="n">
        <v>-42.37</v>
      </c>
    </row>
    <row r="265" customFormat="false" ht="12.75" hidden="false" customHeight="false" outlineLevel="0" collapsed="false">
      <c r="A265" s="0" t="s">
        <v>266</v>
      </c>
      <c r="B265" s="15" t="n">
        <v>23861</v>
      </c>
      <c r="C265" s="15" t="n">
        <v>12685</v>
      </c>
      <c r="D265" s="15" t="n">
        <v>7279</v>
      </c>
      <c r="E265" s="17" t="n">
        <v>-69.5</v>
      </c>
      <c r="F265" s="17" t="n">
        <v>-42.62</v>
      </c>
    </row>
    <row r="266" customFormat="false" ht="12.75" hidden="false" customHeight="false" outlineLevel="0" collapsed="false">
      <c r="A266" s="0" t="s">
        <v>267</v>
      </c>
      <c r="B266" s="16" t="n">
        <v>661</v>
      </c>
      <c r="C266" s="16" t="n">
        <v>763</v>
      </c>
      <c r="D266" s="16" t="n">
        <v>435</v>
      </c>
      <c r="E266" s="17" t="n">
        <v>-34.27</v>
      </c>
      <c r="F266" s="17" t="n">
        <v>-43.04</v>
      </c>
    </row>
    <row r="267" customFormat="false" ht="12.75" hidden="false" customHeight="false" outlineLevel="0" collapsed="false">
      <c r="A267" s="0" t="s">
        <v>268</v>
      </c>
      <c r="B267" s="15" t="n">
        <v>10599</v>
      </c>
      <c r="C267" s="15" t="n">
        <v>37122</v>
      </c>
      <c r="D267" s="15" t="n">
        <v>21073</v>
      </c>
      <c r="E267" s="17" t="n">
        <v>98.81</v>
      </c>
      <c r="F267" s="17" t="n">
        <v>-43.23</v>
      </c>
    </row>
    <row r="268" customFormat="false" ht="12.75" hidden="false" customHeight="false" outlineLevel="0" collapsed="false">
      <c r="A268" s="0" t="s">
        <v>269</v>
      </c>
      <c r="B268" s="15" t="n">
        <v>3680</v>
      </c>
      <c r="C268" s="15" t="n">
        <v>17954</v>
      </c>
      <c r="D268" s="15" t="n">
        <v>10176</v>
      </c>
      <c r="E268" s="17" t="n">
        <v>176.51</v>
      </c>
      <c r="F268" s="17" t="n">
        <v>-43.32</v>
      </c>
    </row>
    <row r="269" customFormat="false" ht="12.75" hidden="false" customHeight="false" outlineLevel="0" collapsed="false">
      <c r="A269" s="0" t="s">
        <v>270</v>
      </c>
      <c r="B269" s="15" t="n">
        <v>16365</v>
      </c>
      <c r="C269" s="15" t="n">
        <v>28178</v>
      </c>
      <c r="D269" s="15" t="n">
        <v>15872</v>
      </c>
      <c r="E269" s="17" t="n">
        <v>-3.02</v>
      </c>
      <c r="F269" s="17" t="n">
        <v>-43.67</v>
      </c>
    </row>
    <row r="270" customFormat="false" ht="12.75" hidden="false" customHeight="false" outlineLevel="0" collapsed="false">
      <c r="A270" s="0" t="s">
        <v>271</v>
      </c>
      <c r="B270" s="16" t="n">
        <v>136</v>
      </c>
      <c r="C270" s="15" t="n">
        <v>1523</v>
      </c>
      <c r="D270" s="16" t="n">
        <v>855</v>
      </c>
      <c r="E270" s="17" t="n">
        <v>530.2</v>
      </c>
      <c r="F270" s="17" t="n">
        <v>-43.87</v>
      </c>
    </row>
    <row r="271" customFormat="false" ht="12.75" hidden="false" customHeight="false" outlineLevel="0" collapsed="false">
      <c r="A271" s="0" t="s">
        <v>272</v>
      </c>
      <c r="B271" s="16" t="n">
        <v>136</v>
      </c>
      <c r="C271" s="15" t="n">
        <v>12985</v>
      </c>
      <c r="D271" s="15" t="n">
        <v>7161</v>
      </c>
      <c r="E271" s="17" t="n">
        <v>5178.49</v>
      </c>
      <c r="F271" s="17" t="n">
        <v>-44.85</v>
      </c>
    </row>
    <row r="272" customFormat="false" ht="12.75" hidden="false" customHeight="false" outlineLevel="0" collapsed="false">
      <c r="A272" s="0" t="s">
        <v>273</v>
      </c>
      <c r="B272" s="15" t="n">
        <v>5342</v>
      </c>
      <c r="C272" s="15" t="n">
        <v>23225</v>
      </c>
      <c r="D272" s="15" t="n">
        <v>12713</v>
      </c>
      <c r="E272" s="17" t="n">
        <v>137.98</v>
      </c>
      <c r="F272" s="17" t="n">
        <v>-45.26</v>
      </c>
    </row>
    <row r="273" customFormat="false" ht="12.75" hidden="false" customHeight="false" outlineLevel="0" collapsed="false">
      <c r="A273" s="0" t="s">
        <v>274</v>
      </c>
      <c r="B273" s="15" t="n">
        <v>2052</v>
      </c>
      <c r="C273" s="16" t="n">
        <v>442</v>
      </c>
      <c r="D273" s="16" t="n">
        <v>241</v>
      </c>
      <c r="E273" s="17" t="n">
        <v>-88.24</v>
      </c>
      <c r="F273" s="17" t="n">
        <v>-45.45</v>
      </c>
    </row>
    <row r="274" customFormat="false" ht="12.75" hidden="false" customHeight="false" outlineLevel="0" collapsed="false">
      <c r="A274" s="0" t="s">
        <v>275</v>
      </c>
      <c r="B274" s="15" t="n">
        <v>6817</v>
      </c>
      <c r="C274" s="15" t="n">
        <v>13623</v>
      </c>
      <c r="D274" s="15" t="n">
        <v>7324</v>
      </c>
      <c r="E274" s="17" t="n">
        <v>7.42</v>
      </c>
      <c r="F274" s="17" t="n">
        <v>-46.24</v>
      </c>
    </row>
    <row r="275" customFormat="false" ht="12.75" hidden="false" customHeight="false" outlineLevel="0" collapsed="false">
      <c r="A275" s="0" t="s">
        <v>276</v>
      </c>
      <c r="B275" s="15" t="n">
        <v>4155</v>
      </c>
      <c r="C275" s="15" t="n">
        <v>31701</v>
      </c>
      <c r="D275" s="15" t="n">
        <v>16732</v>
      </c>
      <c r="E275" s="17" t="n">
        <v>302.69</v>
      </c>
      <c r="F275" s="17" t="n">
        <v>-47.22</v>
      </c>
    </row>
    <row r="276" customFormat="false" ht="12.75" hidden="false" customHeight="false" outlineLevel="0" collapsed="false">
      <c r="A276" s="0" t="s">
        <v>277</v>
      </c>
      <c r="B276" s="15" t="n">
        <v>16348</v>
      </c>
      <c r="C276" s="15" t="n">
        <v>18569</v>
      </c>
      <c r="D276" s="15" t="n">
        <v>9748</v>
      </c>
      <c r="E276" s="17" t="n">
        <v>-40.38</v>
      </c>
      <c r="F276" s="17" t="n">
        <v>-47.51</v>
      </c>
    </row>
    <row r="277" customFormat="false" ht="12.75" hidden="false" customHeight="false" outlineLevel="0" collapsed="false">
      <c r="A277" s="0" t="s">
        <v>278</v>
      </c>
      <c r="B277" s="16" t="n">
        <v>492</v>
      </c>
      <c r="C277" s="15" t="n">
        <v>3424</v>
      </c>
      <c r="D277" s="15" t="n">
        <v>1795</v>
      </c>
      <c r="E277" s="17" t="n">
        <v>264.94</v>
      </c>
      <c r="F277" s="17" t="n">
        <v>-47.58</v>
      </c>
    </row>
    <row r="278" customFormat="false" ht="12.75" hidden="false" customHeight="false" outlineLevel="0" collapsed="false">
      <c r="A278" s="0" t="s">
        <v>279</v>
      </c>
      <c r="B278" s="15" t="n">
        <v>2713</v>
      </c>
      <c r="C278" s="15" t="n">
        <v>20218</v>
      </c>
      <c r="D278" s="15" t="n">
        <v>10491</v>
      </c>
      <c r="E278" s="17" t="n">
        <v>286.63</v>
      </c>
      <c r="F278" s="17" t="n">
        <v>-48.11</v>
      </c>
    </row>
    <row r="279" customFormat="false" ht="12.75" hidden="false" customHeight="false" outlineLevel="0" collapsed="false">
      <c r="A279" s="0" t="s">
        <v>280</v>
      </c>
      <c r="B279" s="15" t="n">
        <v>1899</v>
      </c>
      <c r="C279" s="15" t="n">
        <v>14863</v>
      </c>
      <c r="D279" s="15" t="n">
        <v>7712</v>
      </c>
      <c r="E279" s="17" t="n">
        <v>306.02</v>
      </c>
      <c r="F279" s="17" t="n">
        <v>-48.11</v>
      </c>
    </row>
    <row r="280" customFormat="false" ht="12.75" hidden="false" customHeight="false" outlineLevel="0" collapsed="false">
      <c r="A280" s="0" t="s">
        <v>281</v>
      </c>
      <c r="B280" s="15" t="n">
        <v>10532</v>
      </c>
      <c r="C280" s="15" t="n">
        <v>91129</v>
      </c>
      <c r="D280" s="15" t="n">
        <v>46086</v>
      </c>
      <c r="E280" s="17" t="n">
        <v>337.6</v>
      </c>
      <c r="F280" s="17" t="n">
        <v>-49.43</v>
      </c>
    </row>
    <row r="281" customFormat="false" ht="12.75" hidden="false" customHeight="false" outlineLevel="0" collapsed="false">
      <c r="A281" s="0" t="s">
        <v>282</v>
      </c>
      <c r="B281" s="16" t="n">
        <v>356</v>
      </c>
      <c r="C281" s="15" t="n">
        <v>1042</v>
      </c>
      <c r="D281" s="16" t="n">
        <v>523</v>
      </c>
      <c r="E281" s="17" t="n">
        <v>46.74</v>
      </c>
      <c r="F281" s="17" t="n">
        <v>-49.85</v>
      </c>
    </row>
    <row r="282" customFormat="false" ht="12.75" hidden="false" customHeight="false" outlineLevel="0" collapsed="false">
      <c r="A282" s="0" t="s">
        <v>283</v>
      </c>
      <c r="B282" s="16" t="n">
        <v>916</v>
      </c>
      <c r="C282" s="15" t="n">
        <v>2381</v>
      </c>
      <c r="D282" s="15" t="n">
        <v>1163</v>
      </c>
      <c r="E282" s="17" t="n">
        <v>27.04</v>
      </c>
      <c r="F282" s="17" t="n">
        <v>-51.13</v>
      </c>
    </row>
    <row r="283" customFormat="false" ht="12.75" hidden="false" customHeight="false" outlineLevel="0" collapsed="false">
      <c r="A283" s="0" t="s">
        <v>284</v>
      </c>
      <c r="B283" s="16" t="n">
        <v>288</v>
      </c>
      <c r="C283" s="15" t="n">
        <v>6757</v>
      </c>
      <c r="D283" s="15" t="n">
        <v>3233</v>
      </c>
      <c r="E283" s="17" t="n">
        <v>1021.29</v>
      </c>
      <c r="F283" s="17" t="n">
        <v>-52.16</v>
      </c>
    </row>
    <row r="284" customFormat="false" ht="12.75" hidden="false" customHeight="false" outlineLevel="0" collapsed="false">
      <c r="A284" s="0" t="s">
        <v>285</v>
      </c>
      <c r="B284" s="16" t="n">
        <v>220</v>
      </c>
      <c r="C284" s="16" t="n">
        <v>441</v>
      </c>
      <c r="D284" s="16" t="n">
        <v>210</v>
      </c>
      <c r="E284" s="17" t="n">
        <v>-4.75</v>
      </c>
      <c r="F284" s="17" t="n">
        <v>-52.39</v>
      </c>
    </row>
    <row r="285" customFormat="false" ht="12.75" hidden="false" customHeight="false" outlineLevel="0" collapsed="false">
      <c r="A285" s="0" t="s">
        <v>286</v>
      </c>
      <c r="B285" s="15" t="n">
        <v>1340</v>
      </c>
      <c r="C285" s="15" t="n">
        <v>6042</v>
      </c>
      <c r="D285" s="15" t="n">
        <v>2872</v>
      </c>
      <c r="E285" s="17" t="n">
        <v>114.35</v>
      </c>
      <c r="F285" s="17" t="n">
        <v>-52.47</v>
      </c>
    </row>
    <row r="286" customFormat="false" ht="12.75" hidden="false" customHeight="false" outlineLevel="0" collapsed="false">
      <c r="A286" s="0" t="s">
        <v>287</v>
      </c>
      <c r="B286" s="15" t="n">
        <v>3629</v>
      </c>
      <c r="C286" s="16" t="n">
        <v>818</v>
      </c>
      <c r="D286" s="16" t="n">
        <v>382</v>
      </c>
      <c r="E286" s="17" t="n">
        <v>-89.47</v>
      </c>
      <c r="F286" s="17" t="n">
        <v>-53.26</v>
      </c>
    </row>
    <row r="287" customFormat="false" ht="12.75" hidden="false" customHeight="false" outlineLevel="0" collapsed="false">
      <c r="A287" s="0" t="s">
        <v>288</v>
      </c>
      <c r="B287" s="15" t="n">
        <v>14907</v>
      </c>
      <c r="C287" s="15" t="n">
        <v>10263</v>
      </c>
      <c r="D287" s="15" t="n">
        <v>4730</v>
      </c>
      <c r="E287" s="17" t="n">
        <v>-68.27</v>
      </c>
      <c r="F287" s="17" t="n">
        <v>-53.92</v>
      </c>
    </row>
    <row r="288" customFormat="false" ht="12.75" hidden="false" customHeight="false" outlineLevel="0" collapsed="false">
      <c r="A288" s="0" t="s">
        <v>289</v>
      </c>
      <c r="B288" s="15" t="n">
        <v>16552</v>
      </c>
      <c r="C288" s="15" t="n">
        <v>14524</v>
      </c>
      <c r="D288" s="15" t="n">
        <v>6609</v>
      </c>
      <c r="E288" s="17" t="n">
        <v>-60.07</v>
      </c>
      <c r="F288" s="17" t="n">
        <v>-54.5</v>
      </c>
    </row>
    <row r="289" customFormat="false" ht="12.75" hidden="false" customHeight="false" outlineLevel="0" collapsed="false">
      <c r="A289" s="0" t="s">
        <v>290</v>
      </c>
      <c r="B289" s="15" t="n">
        <v>11583</v>
      </c>
      <c r="C289" s="15" t="n">
        <v>14431</v>
      </c>
      <c r="D289" s="15" t="n">
        <v>6252</v>
      </c>
      <c r="E289" s="17" t="n">
        <v>-46.03</v>
      </c>
      <c r="F289" s="17" t="n">
        <v>-56.68</v>
      </c>
    </row>
    <row r="290" customFormat="false" ht="12.75" hidden="false" customHeight="false" outlineLevel="0" collapsed="false">
      <c r="A290" s="0" t="s">
        <v>291</v>
      </c>
      <c r="B290" s="15" t="n">
        <v>42567</v>
      </c>
      <c r="C290" s="15" t="n">
        <v>7921</v>
      </c>
      <c r="D290" s="15" t="n">
        <v>3248</v>
      </c>
      <c r="E290" s="17" t="n">
        <v>-92.37</v>
      </c>
      <c r="F290" s="17" t="n">
        <v>-59</v>
      </c>
    </row>
    <row r="291" customFormat="false" ht="12.75" hidden="false" customHeight="false" outlineLevel="0" collapsed="false">
      <c r="A291" s="0" t="s">
        <v>292</v>
      </c>
      <c r="B291" s="16" t="n">
        <v>68</v>
      </c>
      <c r="C291" s="16" t="n">
        <v>740</v>
      </c>
      <c r="D291" s="16" t="n">
        <v>303</v>
      </c>
      <c r="E291" s="17" t="n">
        <v>346.08</v>
      </c>
      <c r="F291" s="17" t="n">
        <v>-59.1</v>
      </c>
    </row>
    <row r="292" customFormat="false" ht="12.75" hidden="false" customHeight="false" outlineLevel="0" collapsed="false">
      <c r="A292" s="0" t="s">
        <v>293</v>
      </c>
      <c r="B292" s="15" t="n">
        <v>3934</v>
      </c>
      <c r="C292" s="15" t="n">
        <v>11342</v>
      </c>
      <c r="D292" s="15" t="n">
        <v>4533</v>
      </c>
      <c r="E292" s="17" t="n">
        <v>15.21</v>
      </c>
      <c r="F292" s="17" t="n">
        <v>-60.04</v>
      </c>
    </row>
    <row r="293" customFormat="false" ht="12.75" hidden="false" customHeight="false" outlineLevel="0" collapsed="false">
      <c r="A293" s="0" t="s">
        <v>294</v>
      </c>
      <c r="B293" s="15" t="n">
        <v>1357</v>
      </c>
      <c r="C293" s="15" t="n">
        <v>5177</v>
      </c>
      <c r="D293" s="15" t="n">
        <v>2037</v>
      </c>
      <c r="E293" s="17" t="n">
        <v>50.12</v>
      </c>
      <c r="F293" s="17" t="n">
        <v>-60.66</v>
      </c>
    </row>
    <row r="294" customFormat="false" ht="12.75" hidden="false" customHeight="false" outlineLevel="0" collapsed="false">
      <c r="A294" s="0" t="s">
        <v>295</v>
      </c>
      <c r="B294" s="16" t="s">
        <v>11</v>
      </c>
      <c r="C294" s="15" t="n">
        <v>7088</v>
      </c>
      <c r="D294" s="15" t="n">
        <v>2770</v>
      </c>
      <c r="E294" s="17" t="s">
        <v>11</v>
      </c>
      <c r="F294" s="17" t="n">
        <v>-60.92</v>
      </c>
    </row>
    <row r="295" customFormat="false" ht="12.75" hidden="false" customHeight="false" outlineLevel="0" collapsed="false">
      <c r="A295" s="0" t="s">
        <v>296</v>
      </c>
      <c r="B295" s="15" t="n">
        <v>104264</v>
      </c>
      <c r="C295" s="15" t="n">
        <v>315900</v>
      </c>
      <c r="D295" s="15" t="n">
        <v>118220</v>
      </c>
      <c r="E295" s="17" t="n">
        <v>13.39</v>
      </c>
      <c r="F295" s="17" t="n">
        <v>-62.58</v>
      </c>
    </row>
    <row r="296" customFormat="false" ht="12.75" hidden="false" customHeight="false" outlineLevel="0" collapsed="false">
      <c r="A296" s="0" t="s">
        <v>297</v>
      </c>
      <c r="B296" s="15" t="n">
        <v>1594</v>
      </c>
      <c r="C296" s="16" t="n">
        <v>635</v>
      </c>
      <c r="D296" s="16" t="n">
        <v>223</v>
      </c>
      <c r="E296" s="17" t="n">
        <v>-86.01</v>
      </c>
      <c r="F296" s="17" t="n">
        <v>-64.91</v>
      </c>
    </row>
    <row r="297" customFormat="false" ht="12.75" hidden="false" customHeight="false" outlineLevel="0" collapsed="false">
      <c r="A297" s="0" t="s">
        <v>298</v>
      </c>
      <c r="B297" s="15" t="n">
        <v>21300</v>
      </c>
      <c r="C297" s="15" t="n">
        <v>107073</v>
      </c>
      <c r="D297" s="15" t="n">
        <v>34450</v>
      </c>
      <c r="E297" s="17" t="n">
        <v>61.73</v>
      </c>
      <c r="F297" s="17" t="n">
        <v>-67.83</v>
      </c>
    </row>
    <row r="298" customFormat="false" ht="12.75" hidden="false" customHeight="false" outlineLevel="0" collapsed="false">
      <c r="A298" s="0" t="s">
        <v>299</v>
      </c>
      <c r="B298" s="15" t="n">
        <v>19316</v>
      </c>
      <c r="C298" s="15" t="n">
        <v>75591</v>
      </c>
      <c r="D298" s="15" t="n">
        <v>24241</v>
      </c>
      <c r="E298" s="17" t="n">
        <v>25.49</v>
      </c>
      <c r="F298" s="17" t="n">
        <v>-67.93</v>
      </c>
    </row>
    <row r="299" customFormat="false" ht="12.75" hidden="false" customHeight="false" outlineLevel="0" collapsed="false">
      <c r="A299" s="0" t="s">
        <v>300</v>
      </c>
      <c r="B299" s="16" t="n">
        <v>254</v>
      </c>
      <c r="C299" s="15" t="n">
        <v>6709</v>
      </c>
      <c r="D299" s="15" t="n">
        <v>2102</v>
      </c>
      <c r="E299" s="17" t="n">
        <v>726.38</v>
      </c>
      <c r="F299" s="17" t="n">
        <v>-68.67</v>
      </c>
    </row>
    <row r="300" customFormat="false" ht="12.75" hidden="false" customHeight="false" outlineLevel="0" collapsed="false">
      <c r="A300" s="0" t="s">
        <v>301</v>
      </c>
      <c r="B300" s="16" t="n">
        <v>831</v>
      </c>
      <c r="C300" s="15" t="n">
        <v>4690</v>
      </c>
      <c r="D300" s="15" t="n">
        <v>1438</v>
      </c>
      <c r="E300" s="17" t="n">
        <v>73.08</v>
      </c>
      <c r="F300" s="17" t="n">
        <v>-69.33</v>
      </c>
    </row>
    <row r="301" customFormat="false" ht="12.75" hidden="false" customHeight="false" outlineLevel="0" collapsed="false">
      <c r="A301" s="0" t="s">
        <v>302</v>
      </c>
      <c r="B301" s="15" t="n">
        <v>1018</v>
      </c>
      <c r="C301" s="15" t="n">
        <v>4144</v>
      </c>
      <c r="D301" s="15" t="n">
        <v>1263</v>
      </c>
      <c r="E301" s="17" t="n">
        <v>24.16</v>
      </c>
      <c r="F301" s="17" t="n">
        <v>-69.51</v>
      </c>
    </row>
    <row r="302" customFormat="false" ht="12.75" hidden="false" customHeight="false" outlineLevel="0" collapsed="false">
      <c r="A302" s="0" t="s">
        <v>303</v>
      </c>
      <c r="B302" s="15" t="n">
        <v>10548</v>
      </c>
      <c r="C302" s="15" t="n">
        <v>5518</v>
      </c>
      <c r="D302" s="15" t="n">
        <v>1619</v>
      </c>
      <c r="E302" s="17" t="n">
        <v>-84.65</v>
      </c>
      <c r="F302" s="17" t="n">
        <v>-70.66</v>
      </c>
    </row>
    <row r="303" customFormat="false" ht="12.75" hidden="false" customHeight="false" outlineLevel="0" collapsed="false">
      <c r="A303" s="0" t="s">
        <v>304</v>
      </c>
      <c r="B303" s="15" t="n">
        <v>4698</v>
      </c>
      <c r="C303" s="15" t="n">
        <v>2266</v>
      </c>
      <c r="D303" s="16" t="n">
        <v>616</v>
      </c>
      <c r="E303" s="17" t="n">
        <v>-86.88</v>
      </c>
      <c r="F303" s="17" t="n">
        <v>-72.81</v>
      </c>
    </row>
    <row r="304" customFormat="false" ht="12.75" hidden="false" customHeight="false" outlineLevel="0" collapsed="false">
      <c r="A304" s="0" t="s">
        <v>305</v>
      </c>
      <c r="B304" s="16" t="n">
        <v>763</v>
      </c>
      <c r="C304" s="15" t="n">
        <v>2865</v>
      </c>
      <c r="D304" s="16" t="n">
        <v>777</v>
      </c>
      <c r="E304" s="17" t="n">
        <v>1.81</v>
      </c>
      <c r="F304" s="17" t="n">
        <v>-72.88</v>
      </c>
    </row>
    <row r="305" customFormat="false" ht="12.75" hidden="false" customHeight="false" outlineLevel="0" collapsed="false">
      <c r="A305" s="0" t="s">
        <v>306</v>
      </c>
      <c r="B305" s="16" t="s">
        <v>11</v>
      </c>
      <c r="C305" s="15" t="n">
        <v>42114</v>
      </c>
      <c r="D305" s="15" t="n">
        <v>11409</v>
      </c>
      <c r="E305" s="17" t="n">
        <v>0.01</v>
      </c>
      <c r="F305" s="17" t="n">
        <v>-72.91</v>
      </c>
    </row>
    <row r="306" customFormat="false" ht="12.75" hidden="false" customHeight="false" outlineLevel="0" collapsed="false">
      <c r="A306" s="0" t="s">
        <v>307</v>
      </c>
      <c r="B306" s="16" t="n">
        <v>322</v>
      </c>
      <c r="C306" s="15" t="n">
        <v>1140</v>
      </c>
      <c r="D306" s="16" t="n">
        <v>307</v>
      </c>
      <c r="E306" s="17" t="n">
        <v>-4.75</v>
      </c>
      <c r="F306" s="17" t="n">
        <v>-73.08</v>
      </c>
    </row>
    <row r="307" customFormat="false" ht="12.75" hidden="false" customHeight="false" outlineLevel="0" collapsed="false">
      <c r="A307" s="0" t="s">
        <v>308</v>
      </c>
      <c r="B307" s="16" t="n">
        <v>492</v>
      </c>
      <c r="C307" s="15" t="n">
        <v>1558</v>
      </c>
      <c r="D307" s="16" t="n">
        <v>419</v>
      </c>
      <c r="E307" s="17" t="n">
        <v>-14.87</v>
      </c>
      <c r="F307" s="17" t="n">
        <v>-73.12</v>
      </c>
    </row>
    <row r="308" customFormat="false" ht="12.75" hidden="false" customHeight="false" outlineLevel="0" collapsed="false">
      <c r="A308" s="0" t="s">
        <v>309</v>
      </c>
      <c r="B308" s="15" t="n">
        <v>8666</v>
      </c>
      <c r="C308" s="15" t="n">
        <v>21060</v>
      </c>
      <c r="D308" s="15" t="n">
        <v>5603</v>
      </c>
      <c r="E308" s="17" t="n">
        <v>-35.35</v>
      </c>
      <c r="F308" s="17" t="n">
        <v>-73.4</v>
      </c>
    </row>
    <row r="309" customFormat="false" ht="12.75" hidden="false" customHeight="false" outlineLevel="0" collapsed="false">
      <c r="A309" s="0" t="s">
        <v>310</v>
      </c>
      <c r="B309" s="15" t="n">
        <v>1187</v>
      </c>
      <c r="C309" s="15" t="n">
        <v>17796</v>
      </c>
      <c r="D309" s="15" t="n">
        <v>4342</v>
      </c>
      <c r="E309" s="17" t="n">
        <v>265.78</v>
      </c>
      <c r="F309" s="17" t="n">
        <v>-75.6</v>
      </c>
    </row>
    <row r="310" customFormat="false" ht="12.75" hidden="false" customHeight="false" outlineLevel="0" collapsed="false">
      <c r="A310" s="0" t="s">
        <v>311</v>
      </c>
      <c r="B310" s="16" t="n">
        <v>305</v>
      </c>
      <c r="C310" s="16" t="n">
        <v>931</v>
      </c>
      <c r="D310" s="16" t="n">
        <v>208</v>
      </c>
      <c r="E310" s="17" t="n">
        <v>-31.74</v>
      </c>
      <c r="F310" s="17" t="n">
        <v>-77.62</v>
      </c>
    </row>
    <row r="311" customFormat="false" ht="12.75" hidden="false" customHeight="false" outlineLevel="0" collapsed="false">
      <c r="A311" s="0" t="s">
        <v>312</v>
      </c>
      <c r="B311" s="15" t="n">
        <v>1170</v>
      </c>
      <c r="C311" s="16" t="n">
        <v>91</v>
      </c>
      <c r="D311" s="16" t="n">
        <v>20</v>
      </c>
      <c r="E311" s="17" t="n">
        <v>-98.29</v>
      </c>
      <c r="F311" s="17" t="n">
        <v>-78.05</v>
      </c>
    </row>
    <row r="312" customFormat="false" ht="12.75" hidden="false" customHeight="false" outlineLevel="0" collapsed="false">
      <c r="A312" s="0" t="s">
        <v>313</v>
      </c>
      <c r="B312" s="16" t="n">
        <v>458</v>
      </c>
      <c r="C312" s="15" t="n">
        <v>1311</v>
      </c>
      <c r="D312" s="16" t="n">
        <v>274</v>
      </c>
      <c r="E312" s="17" t="n">
        <v>-40.19</v>
      </c>
      <c r="F312" s="17" t="n">
        <v>-79.11</v>
      </c>
    </row>
    <row r="313" customFormat="false" ht="12.75" hidden="false" customHeight="false" outlineLevel="0" collapsed="false">
      <c r="A313" s="0" t="s">
        <v>314</v>
      </c>
      <c r="B313" s="16" t="n">
        <v>543</v>
      </c>
      <c r="C313" s="15" t="n">
        <v>6146</v>
      </c>
      <c r="D313" s="15" t="n">
        <v>1212</v>
      </c>
      <c r="E313" s="17" t="n">
        <v>123.26</v>
      </c>
      <c r="F313" s="17" t="n">
        <v>-80.29</v>
      </c>
    </row>
    <row r="314" customFormat="false" ht="12.75" hidden="false" customHeight="false" outlineLevel="0" collapsed="false">
      <c r="A314" s="0" t="s">
        <v>315</v>
      </c>
      <c r="B314" s="16" t="n">
        <v>967</v>
      </c>
      <c r="C314" s="15" t="n">
        <v>3980</v>
      </c>
      <c r="D314" s="16" t="n">
        <v>745</v>
      </c>
      <c r="E314" s="17" t="n">
        <v>-22.93</v>
      </c>
      <c r="F314" s="17" t="n">
        <v>-81.28</v>
      </c>
    </row>
    <row r="315" customFormat="false" ht="12.75" hidden="false" customHeight="false" outlineLevel="0" collapsed="false">
      <c r="A315" s="0" t="s">
        <v>316</v>
      </c>
      <c r="B315" s="16" t="n">
        <v>187</v>
      </c>
      <c r="C315" s="15" t="n">
        <v>3074</v>
      </c>
      <c r="D315" s="16" t="n">
        <v>568</v>
      </c>
      <c r="E315" s="17" t="n">
        <v>204.34</v>
      </c>
      <c r="F315" s="17" t="n">
        <v>-81.53</v>
      </c>
    </row>
    <row r="316" customFormat="false" ht="12.75" hidden="false" customHeight="false" outlineLevel="0" collapsed="false">
      <c r="A316" s="0" t="s">
        <v>317</v>
      </c>
      <c r="B316" s="16" t="n">
        <v>627</v>
      </c>
      <c r="C316" s="16" t="n">
        <v>186</v>
      </c>
      <c r="D316" s="16" t="n">
        <v>33</v>
      </c>
      <c r="E316" s="17" t="n">
        <v>-94.77</v>
      </c>
      <c r="F316" s="17" t="n">
        <v>-82.31</v>
      </c>
    </row>
    <row r="317" customFormat="false" ht="12.75" hidden="false" customHeight="false" outlineLevel="0" collapsed="false">
      <c r="A317" s="0" t="s">
        <v>318</v>
      </c>
      <c r="B317" s="15" t="n">
        <v>3748</v>
      </c>
      <c r="C317" s="15" t="n">
        <v>9772</v>
      </c>
      <c r="D317" s="15" t="n">
        <v>1551</v>
      </c>
      <c r="E317" s="17" t="n">
        <v>-58.61</v>
      </c>
      <c r="F317" s="17" t="n">
        <v>-84.13</v>
      </c>
    </row>
    <row r="318" customFormat="false" ht="12.75" hidden="false" customHeight="false" outlineLevel="0" collapsed="false">
      <c r="A318" s="0" t="s">
        <v>319</v>
      </c>
      <c r="B318" s="15" t="n">
        <v>4647</v>
      </c>
      <c r="C318" s="15" t="n">
        <v>6298</v>
      </c>
      <c r="D318" s="16" t="n">
        <v>936</v>
      </c>
      <c r="E318" s="17" t="n">
        <v>-79.86</v>
      </c>
      <c r="F318" s="17" t="n">
        <v>-85.14</v>
      </c>
    </row>
    <row r="319" customFormat="false" ht="12.75" hidden="false" customHeight="false" outlineLevel="0" collapsed="false">
      <c r="A319" s="0" t="s">
        <v>320</v>
      </c>
      <c r="B319" s="15" t="n">
        <v>1136</v>
      </c>
      <c r="C319" s="15" t="n">
        <v>2524</v>
      </c>
      <c r="D319" s="16" t="n">
        <v>359</v>
      </c>
      <c r="E319" s="17" t="n">
        <v>-68.37</v>
      </c>
      <c r="F319" s="17" t="n">
        <v>-85.76</v>
      </c>
    </row>
    <row r="320" customFormat="false" ht="12.75" hidden="false" customHeight="false" outlineLevel="0" collapsed="false">
      <c r="A320" s="0" t="s">
        <v>321</v>
      </c>
      <c r="B320" s="15" t="n">
        <v>18604</v>
      </c>
      <c r="C320" s="15" t="n">
        <v>16136</v>
      </c>
      <c r="D320" s="15" t="n">
        <v>2242</v>
      </c>
      <c r="E320" s="17" t="n">
        <v>-87.95</v>
      </c>
      <c r="F320" s="17" t="n">
        <v>-86.1</v>
      </c>
    </row>
    <row r="321" customFormat="false" ht="12.75" hidden="false" customHeight="false" outlineLevel="0" collapsed="false">
      <c r="A321" s="0" t="s">
        <v>322</v>
      </c>
      <c r="B321" s="15" t="n">
        <v>12668</v>
      </c>
      <c r="C321" s="15" t="n">
        <v>8859</v>
      </c>
      <c r="D321" s="15" t="n">
        <v>1142</v>
      </c>
      <c r="E321" s="17" t="n">
        <v>-90.98</v>
      </c>
      <c r="F321" s="17" t="n">
        <v>-87.11</v>
      </c>
    </row>
    <row r="322" customFormat="false" ht="12.75" hidden="false" customHeight="false" outlineLevel="0" collapsed="false">
      <c r="A322" s="0" t="s">
        <v>323</v>
      </c>
      <c r="B322" s="16" t="s">
        <v>11</v>
      </c>
      <c r="C322" s="15" t="n">
        <v>1163</v>
      </c>
      <c r="D322" s="16" t="n">
        <v>140</v>
      </c>
      <c r="E322" s="17" t="s">
        <v>11</v>
      </c>
      <c r="F322" s="17" t="n">
        <v>-87.94</v>
      </c>
    </row>
    <row r="323" customFormat="false" ht="12.75" hidden="false" customHeight="false" outlineLevel="0" collapsed="false">
      <c r="A323" s="0" t="s">
        <v>324</v>
      </c>
      <c r="B323" s="15" t="n">
        <v>4765</v>
      </c>
      <c r="C323" s="15" t="n">
        <v>7183</v>
      </c>
      <c r="D323" s="16" t="n">
        <v>863</v>
      </c>
      <c r="E323" s="17" t="n">
        <v>-81.88</v>
      </c>
      <c r="F323" s="17" t="n">
        <v>-87.98</v>
      </c>
    </row>
    <row r="324" customFormat="false" ht="12.75" hidden="false" customHeight="false" outlineLevel="0" collapsed="false">
      <c r="A324" s="0" t="s">
        <v>325</v>
      </c>
      <c r="B324" s="15" t="n">
        <v>1357</v>
      </c>
      <c r="C324" s="15" t="n">
        <v>1959</v>
      </c>
      <c r="D324" s="16" t="n">
        <v>234</v>
      </c>
      <c r="E324" s="17" t="n">
        <v>-82.74</v>
      </c>
      <c r="F324" s="17" t="n">
        <v>-88.05</v>
      </c>
    </row>
    <row r="325" customFormat="false" ht="12.75" hidden="false" customHeight="false" outlineLevel="0" collapsed="false">
      <c r="A325" s="0" t="s">
        <v>326</v>
      </c>
      <c r="B325" s="16" t="n">
        <v>831</v>
      </c>
      <c r="C325" s="15" t="n">
        <v>1034</v>
      </c>
      <c r="D325" s="16" t="n">
        <v>121</v>
      </c>
      <c r="E325" s="17" t="n">
        <v>-85.48</v>
      </c>
      <c r="F325" s="17" t="n">
        <v>-88.34</v>
      </c>
    </row>
    <row r="326" customFormat="false" ht="12.75" hidden="false" customHeight="false" outlineLevel="0" collapsed="false">
      <c r="A326" s="0" t="s">
        <v>327</v>
      </c>
      <c r="B326" s="16" t="n">
        <v>68</v>
      </c>
      <c r="C326" s="15" t="n">
        <v>2683</v>
      </c>
      <c r="D326" s="16" t="n">
        <v>308</v>
      </c>
      <c r="E326" s="17" t="n">
        <v>354.66</v>
      </c>
      <c r="F326" s="17" t="n">
        <v>-88.5</v>
      </c>
    </row>
    <row r="327" customFormat="false" ht="12.75" hidden="false" customHeight="false" outlineLevel="0" collapsed="false">
      <c r="A327" s="0" t="s">
        <v>328</v>
      </c>
      <c r="B327" s="15" t="n">
        <v>3714</v>
      </c>
      <c r="C327" s="15" t="n">
        <v>3436</v>
      </c>
      <c r="D327" s="16" t="n">
        <v>392</v>
      </c>
      <c r="E327" s="17" t="n">
        <v>-89.46</v>
      </c>
      <c r="F327" s="17" t="n">
        <v>-88.6</v>
      </c>
    </row>
    <row r="328" customFormat="false" ht="12.75" hidden="false" customHeight="false" outlineLevel="0" collapsed="false">
      <c r="A328" s="0" t="s">
        <v>329</v>
      </c>
      <c r="B328" s="16" t="n">
        <v>950</v>
      </c>
      <c r="C328" s="15" t="n">
        <v>1782</v>
      </c>
      <c r="D328" s="16" t="n">
        <v>195</v>
      </c>
      <c r="E328" s="17" t="n">
        <v>-79.47</v>
      </c>
      <c r="F328" s="17" t="n">
        <v>-89.06</v>
      </c>
    </row>
    <row r="329" customFormat="false" ht="12.75" hidden="false" customHeight="false" outlineLevel="0" collapsed="false">
      <c r="A329" s="0" t="s">
        <v>330</v>
      </c>
      <c r="B329" s="16" t="n">
        <v>831</v>
      </c>
      <c r="C329" s="15" t="n">
        <v>4037</v>
      </c>
      <c r="D329" s="16" t="n">
        <v>438</v>
      </c>
      <c r="E329" s="17" t="n">
        <v>-47.33</v>
      </c>
      <c r="F329" s="17" t="n">
        <v>-89.16</v>
      </c>
    </row>
    <row r="330" customFormat="false" ht="12.75" hidden="false" customHeight="false" outlineLevel="0" collapsed="false">
      <c r="A330" s="0" t="s">
        <v>331</v>
      </c>
      <c r="B330" s="16" t="s">
        <v>11</v>
      </c>
      <c r="C330" s="15" t="n">
        <v>16663</v>
      </c>
      <c r="D330" s="15" t="n">
        <v>1777</v>
      </c>
      <c r="E330" s="17" t="s">
        <v>11</v>
      </c>
      <c r="F330" s="17" t="n">
        <v>-89.34</v>
      </c>
    </row>
    <row r="331" customFormat="false" ht="12.75" hidden="false" customHeight="false" outlineLevel="0" collapsed="false">
      <c r="A331" s="0" t="s">
        <v>332</v>
      </c>
      <c r="B331" s="15" t="n">
        <v>1170</v>
      </c>
      <c r="C331" s="15" t="n">
        <v>2439</v>
      </c>
      <c r="D331" s="16" t="n">
        <v>255</v>
      </c>
      <c r="E331" s="17" t="n">
        <v>-78.17</v>
      </c>
      <c r="F331" s="17" t="n">
        <v>-89.53</v>
      </c>
    </row>
    <row r="332" customFormat="false" ht="12.75" hidden="false" customHeight="false" outlineLevel="0" collapsed="false">
      <c r="A332" s="0" t="s">
        <v>333</v>
      </c>
      <c r="B332" s="16" t="s">
        <v>11</v>
      </c>
      <c r="C332" s="15" t="n">
        <v>1063</v>
      </c>
      <c r="D332" s="16" t="n">
        <v>110</v>
      </c>
      <c r="E332" s="17" t="s">
        <v>11</v>
      </c>
      <c r="F332" s="17" t="n">
        <v>-89.66</v>
      </c>
    </row>
    <row r="333" customFormat="false" ht="12.75" hidden="false" customHeight="false" outlineLevel="0" collapsed="false">
      <c r="A333" s="0" t="s">
        <v>334</v>
      </c>
      <c r="B333" s="15" t="n">
        <v>1662</v>
      </c>
      <c r="C333" s="16" t="n">
        <v>713</v>
      </c>
      <c r="D333" s="16" t="n">
        <v>73</v>
      </c>
      <c r="E333" s="17" t="n">
        <v>-95.58</v>
      </c>
      <c r="F333" s="17" t="n">
        <v>-89.71</v>
      </c>
    </row>
    <row r="334" customFormat="false" ht="12.75" hidden="false" customHeight="false" outlineLevel="0" collapsed="false">
      <c r="A334" s="0" t="s">
        <v>335</v>
      </c>
      <c r="B334" s="15" t="n">
        <v>2561</v>
      </c>
      <c r="C334" s="15" t="n">
        <v>5215</v>
      </c>
      <c r="D334" s="16" t="n">
        <v>534</v>
      </c>
      <c r="E334" s="17" t="n">
        <v>-79.17</v>
      </c>
      <c r="F334" s="17" t="n">
        <v>-89.77</v>
      </c>
    </row>
    <row r="335" customFormat="false" ht="12.75" hidden="false" customHeight="false" outlineLevel="0" collapsed="false">
      <c r="A335" s="0" t="s">
        <v>336</v>
      </c>
      <c r="B335" s="15" t="n">
        <v>65750</v>
      </c>
      <c r="C335" s="15" t="n">
        <v>33698</v>
      </c>
      <c r="D335" s="15" t="n">
        <v>3224</v>
      </c>
      <c r="E335" s="17" t="n">
        <v>-95.1</v>
      </c>
      <c r="F335" s="17" t="n">
        <v>-90.43</v>
      </c>
    </row>
    <row r="336" customFormat="false" ht="12.75" hidden="false" customHeight="false" outlineLevel="0" collapsed="false">
      <c r="A336" s="0" t="s">
        <v>337</v>
      </c>
      <c r="B336" s="15" t="n">
        <v>1051</v>
      </c>
      <c r="C336" s="15" t="n">
        <v>1868</v>
      </c>
      <c r="D336" s="16" t="n">
        <v>172</v>
      </c>
      <c r="E336" s="17" t="n">
        <v>-83.6</v>
      </c>
      <c r="F336" s="17" t="n">
        <v>-90.77</v>
      </c>
    </row>
    <row r="337" customFormat="false" ht="12.75" hidden="false" customHeight="false" outlineLevel="0" collapsed="false">
      <c r="A337" s="0" t="s">
        <v>338</v>
      </c>
      <c r="B337" s="16" t="s">
        <v>11</v>
      </c>
      <c r="C337" s="16" t="n">
        <v>398</v>
      </c>
      <c r="D337" s="16" t="n">
        <v>30</v>
      </c>
      <c r="E337" s="17" t="s">
        <v>11</v>
      </c>
      <c r="F337" s="17" t="n">
        <v>-92.46</v>
      </c>
    </row>
    <row r="338" customFormat="false" ht="12.75" hidden="false" customHeight="false" outlineLevel="0" collapsed="false">
      <c r="A338" s="0" t="s">
        <v>339</v>
      </c>
      <c r="B338" s="15" t="n">
        <v>1713</v>
      </c>
      <c r="C338" s="16" t="n">
        <v>875</v>
      </c>
      <c r="D338" s="16" t="n">
        <v>61</v>
      </c>
      <c r="E338" s="17" t="n">
        <v>-96.44</v>
      </c>
      <c r="F338" s="17" t="n">
        <v>-93.04</v>
      </c>
    </row>
    <row r="339" customFormat="false" ht="12.75" hidden="false" customHeight="false" outlineLevel="0" collapsed="false">
      <c r="A339" s="0" t="s">
        <v>340</v>
      </c>
      <c r="B339" s="16" t="n">
        <v>356</v>
      </c>
      <c r="C339" s="15" t="n">
        <v>1568</v>
      </c>
      <c r="D339" s="16" t="n">
        <v>108</v>
      </c>
      <c r="E339" s="17" t="n">
        <v>-69.64</v>
      </c>
      <c r="F339" s="17" t="n">
        <v>-93.1</v>
      </c>
    </row>
    <row r="340" customFormat="false" ht="12.75" hidden="false" customHeight="false" outlineLevel="0" collapsed="false">
      <c r="A340" s="0" t="s">
        <v>341</v>
      </c>
      <c r="B340" s="15" t="n">
        <v>4308</v>
      </c>
      <c r="C340" s="15" t="n">
        <v>1160</v>
      </c>
      <c r="D340" s="16" t="n">
        <v>74</v>
      </c>
      <c r="E340" s="17" t="n">
        <v>-98.28</v>
      </c>
      <c r="F340" s="17" t="n">
        <v>-93.62</v>
      </c>
    </row>
    <row r="341" customFormat="false" ht="12.75" hidden="false" customHeight="false" outlineLevel="0" collapsed="false">
      <c r="A341" s="0" t="s">
        <v>342</v>
      </c>
      <c r="B341" s="16" t="n">
        <v>933</v>
      </c>
      <c r="C341" s="15" t="n">
        <v>2977</v>
      </c>
      <c r="D341" s="16" t="n">
        <v>183</v>
      </c>
      <c r="E341" s="17" t="n">
        <v>-80.4</v>
      </c>
      <c r="F341" s="17" t="n">
        <v>-93.86</v>
      </c>
    </row>
    <row r="342" customFormat="false" ht="12.75" hidden="false" customHeight="false" outlineLevel="0" collapsed="false">
      <c r="A342" s="0" t="s">
        <v>343</v>
      </c>
      <c r="B342" s="16" t="n">
        <v>814</v>
      </c>
      <c r="C342" s="15" t="n">
        <v>1295</v>
      </c>
      <c r="D342" s="16" t="n">
        <v>54</v>
      </c>
      <c r="E342" s="17" t="n">
        <v>-93.38</v>
      </c>
      <c r="F342" s="17" t="n">
        <v>-95.84</v>
      </c>
    </row>
    <row r="343" customFormat="false" ht="12.75" hidden="false" customHeight="false" outlineLevel="0" collapsed="false">
      <c r="A343" s="0" t="s">
        <v>344</v>
      </c>
      <c r="B343" s="16" t="n">
        <v>237</v>
      </c>
      <c r="C343" s="15" t="n">
        <v>1090</v>
      </c>
      <c r="D343" s="16" t="n">
        <v>35</v>
      </c>
      <c r="E343" s="17" t="n">
        <v>-85.15</v>
      </c>
      <c r="F343" s="17" t="n">
        <v>-96.77</v>
      </c>
    </row>
    <row r="344" customFormat="false" ht="12.75" hidden="false" customHeight="false" outlineLevel="0" collapsed="false">
      <c r="A344" s="0" t="s">
        <v>345</v>
      </c>
      <c r="B344" s="16" t="s">
        <v>11</v>
      </c>
      <c r="C344" s="16" t="n">
        <v>516</v>
      </c>
      <c r="D344" s="16" t="n">
        <v>13</v>
      </c>
      <c r="E344" s="17" t="s">
        <v>11</v>
      </c>
      <c r="F344" s="17" t="n">
        <v>-97.42</v>
      </c>
    </row>
    <row r="345" customFormat="false" ht="12.75" hidden="false" customHeight="false" outlineLevel="0" collapsed="false">
      <c r="A345" s="0" t="s">
        <v>346</v>
      </c>
      <c r="B345" s="16" t="n">
        <v>17</v>
      </c>
      <c r="C345" s="15" t="n">
        <v>2045</v>
      </c>
      <c r="D345" s="16" t="n">
        <v>49</v>
      </c>
      <c r="E345" s="17" t="n">
        <v>186.93</v>
      </c>
      <c r="F345" s="17" t="n">
        <v>-97.62</v>
      </c>
    </row>
    <row r="346" customFormat="false" ht="12.75" hidden="false" customHeight="false" outlineLevel="0" collapsed="false">
      <c r="A346" s="0" t="s">
        <v>347</v>
      </c>
      <c r="B346" s="16" t="s">
        <v>11</v>
      </c>
      <c r="C346" s="15" t="n">
        <v>1512</v>
      </c>
      <c r="D346" s="16" t="n">
        <v>34</v>
      </c>
      <c r="E346" s="17" t="s">
        <v>11</v>
      </c>
      <c r="F346" s="17" t="n">
        <v>-97.75</v>
      </c>
    </row>
    <row r="347" customFormat="false" ht="12.75" hidden="false" customHeight="false" outlineLevel="0" collapsed="false">
      <c r="A347" s="0" t="s">
        <v>348</v>
      </c>
      <c r="B347" s="15" t="n">
        <v>5342</v>
      </c>
      <c r="C347" s="15" t="n">
        <v>2758</v>
      </c>
      <c r="D347" s="16" t="n">
        <v>30</v>
      </c>
      <c r="E347" s="17" t="n">
        <v>-99.44</v>
      </c>
      <c r="F347" s="17" t="n">
        <v>-98.91</v>
      </c>
    </row>
    <row r="348" customFormat="false" ht="12.75" hidden="false" customHeight="false" outlineLevel="0" collapsed="false">
      <c r="A348" s="0" t="s">
        <v>349</v>
      </c>
      <c r="B348" s="16" t="s">
        <v>11</v>
      </c>
      <c r="C348" s="15" t="n">
        <v>4243</v>
      </c>
      <c r="D348" s="16" t="n">
        <v>41</v>
      </c>
      <c r="E348" s="17" t="s">
        <v>11</v>
      </c>
      <c r="F348" s="17" t="n">
        <v>-99.03</v>
      </c>
    </row>
    <row r="349" customFormat="false" ht="12.75" hidden="false" customHeight="false" outlineLevel="0" collapsed="false">
      <c r="A349" s="0" t="s">
        <v>350</v>
      </c>
      <c r="B349" s="16" t="n">
        <v>237</v>
      </c>
      <c r="C349" s="15" t="n">
        <v>27773</v>
      </c>
      <c r="D349" s="16" t="n">
        <v>153</v>
      </c>
      <c r="E349" s="17" t="n">
        <v>-35.55</v>
      </c>
      <c r="F349" s="17" t="n">
        <v>-99.45</v>
      </c>
    </row>
    <row r="350" customFormat="false" ht="12.75" hidden="false" customHeight="false" outlineLevel="0" collapsed="false">
      <c r="A350" s="0" t="s">
        <v>351</v>
      </c>
      <c r="B350" s="16" t="n">
        <v>237</v>
      </c>
      <c r="C350" s="16" t="n">
        <v>530</v>
      </c>
      <c r="D350" s="16" t="n">
        <v>1</v>
      </c>
      <c r="E350" s="17" t="n">
        <v>-99.58</v>
      </c>
      <c r="F350" s="17" t="n">
        <v>-99.81</v>
      </c>
    </row>
    <row r="351" customFormat="false" ht="12.75" hidden="false" customHeight="false" outlineLevel="0" collapsed="false">
      <c r="A351" s="0" t="s">
        <v>352</v>
      </c>
      <c r="B351" s="16" t="n">
        <v>34</v>
      </c>
      <c r="C351" s="15" t="n">
        <v>15107</v>
      </c>
      <c r="D351" s="16" t="n">
        <v>22</v>
      </c>
      <c r="E351" s="17" t="n">
        <v>-35.14</v>
      </c>
      <c r="F351" s="17" t="n">
        <v>-99.85</v>
      </c>
    </row>
    <row r="352" customFormat="false" ht="12.75" hidden="false" customHeight="false" outlineLevel="0" collapsed="false">
      <c r="A352" s="0" t="s">
        <v>353</v>
      </c>
      <c r="B352" s="16" t="s">
        <v>11</v>
      </c>
      <c r="C352" s="15" t="n">
        <v>24688</v>
      </c>
      <c r="D352" s="16" t="n">
        <v>4</v>
      </c>
      <c r="E352" s="17" t="s">
        <v>11</v>
      </c>
      <c r="F352" s="17" t="n">
        <v>-99.98</v>
      </c>
    </row>
    <row r="353" customFormat="false" ht="12.75" hidden="false" customHeight="false" outlineLevel="0" collapsed="false">
      <c r="A353" s="0" t="s">
        <v>354</v>
      </c>
      <c r="B353" s="16" t="s">
        <v>11</v>
      </c>
      <c r="C353" s="15" t="n">
        <v>4444</v>
      </c>
      <c r="D353" s="16" t="s">
        <v>11</v>
      </c>
      <c r="E353" s="17" t="s">
        <v>11</v>
      </c>
      <c r="F353" s="17" t="s">
        <v>11</v>
      </c>
    </row>
    <row r="354" customFormat="false" ht="12.75" hidden="false" customHeight="false" outlineLevel="0" collapsed="false">
      <c r="A354" s="0" t="s">
        <v>355</v>
      </c>
      <c r="B354" s="16" t="s">
        <v>11</v>
      </c>
      <c r="C354" s="15" t="n">
        <v>2656</v>
      </c>
      <c r="D354" s="16" t="s">
        <v>11</v>
      </c>
      <c r="E354" s="17" t="s">
        <v>11</v>
      </c>
      <c r="F354" s="17" t="s">
        <v>11</v>
      </c>
    </row>
    <row r="355" customFormat="false" ht="12.75" hidden="false" customHeight="false" outlineLevel="0" collapsed="false">
      <c r="A355" s="0" t="s">
        <v>356</v>
      </c>
      <c r="B355" s="16" t="s">
        <v>11</v>
      </c>
      <c r="C355" s="16" t="n">
        <v>142</v>
      </c>
      <c r="D355" s="16" t="s">
        <v>11</v>
      </c>
      <c r="E355" s="17" t="s">
        <v>11</v>
      </c>
      <c r="F355" s="17" t="s">
        <v>11</v>
      </c>
    </row>
    <row r="356" customFormat="false" ht="12.75" hidden="false" customHeight="false" outlineLevel="0" collapsed="false">
      <c r="A356" s="0" t="s">
        <v>357</v>
      </c>
      <c r="B356" s="16" t="s">
        <v>11</v>
      </c>
      <c r="C356" s="16" t="n">
        <v>730</v>
      </c>
      <c r="D356" s="16" t="s">
        <v>11</v>
      </c>
      <c r="E356" s="17" t="s">
        <v>11</v>
      </c>
      <c r="F356" s="17" t="s">
        <v>11</v>
      </c>
    </row>
    <row r="357" customFormat="false" ht="12.75" hidden="false" customHeight="false" outlineLevel="0" collapsed="false">
      <c r="A357" s="0" t="s">
        <v>358</v>
      </c>
      <c r="B357" s="15" t="n">
        <v>2357</v>
      </c>
      <c r="C357" s="16" t="n">
        <v>703</v>
      </c>
      <c r="D357" s="16" t="s">
        <v>11</v>
      </c>
      <c r="E357" s="17" t="s">
        <v>11</v>
      </c>
      <c r="F357" s="17" t="s">
        <v>11</v>
      </c>
    </row>
    <row r="358" customFormat="false" ht="12.75" hidden="false" customHeight="false" outlineLevel="0" collapsed="false">
      <c r="A358" s="0" t="s">
        <v>359</v>
      </c>
      <c r="B358" s="15" t="n">
        <v>1034</v>
      </c>
      <c r="C358" s="16" t="n">
        <v>928</v>
      </c>
      <c r="D358" s="16" t="s">
        <v>11</v>
      </c>
      <c r="E358" s="17" t="s">
        <v>11</v>
      </c>
      <c r="F358" s="17" t="s">
        <v>11</v>
      </c>
    </row>
    <row r="359" customFormat="false" ht="12.75" hidden="false" customHeight="false" outlineLevel="0" collapsed="false">
      <c r="A359" s="0" t="s">
        <v>360</v>
      </c>
      <c r="B359" s="16" t="n">
        <v>322</v>
      </c>
      <c r="C359" s="16" t="n">
        <v>389</v>
      </c>
      <c r="D359" s="16" t="s">
        <v>11</v>
      </c>
      <c r="E359" s="17" t="s">
        <v>11</v>
      </c>
      <c r="F359" s="17" t="s">
        <v>11</v>
      </c>
    </row>
    <row r="360" customFormat="false" ht="12.75" hidden="false" customHeight="false" outlineLevel="0" collapsed="false">
      <c r="A360" s="0" t="s">
        <v>361</v>
      </c>
      <c r="B360" s="15" t="n">
        <v>11023</v>
      </c>
      <c r="C360" s="16" t="n">
        <v>143</v>
      </c>
      <c r="D360" s="16" t="s">
        <v>11</v>
      </c>
      <c r="E360" s="17" t="s">
        <v>11</v>
      </c>
      <c r="F360" s="17" t="s">
        <v>11</v>
      </c>
    </row>
    <row r="361" customFormat="false" ht="12.75" hidden="false" customHeight="false" outlineLevel="0" collapsed="false">
      <c r="A361" s="0" t="s">
        <v>362</v>
      </c>
      <c r="B361" s="16" t="n">
        <v>17</v>
      </c>
      <c r="C361" s="16" t="n">
        <v>398</v>
      </c>
      <c r="D361" s="16" t="s">
        <v>11</v>
      </c>
      <c r="E361" s="17" t="s">
        <v>11</v>
      </c>
      <c r="F361" s="17" t="s">
        <v>11</v>
      </c>
    </row>
    <row r="362" customFormat="false" ht="12.75" hidden="false" customHeight="false" outlineLevel="0" collapsed="false">
      <c r="A362" s="0" t="s">
        <v>363</v>
      </c>
      <c r="B362" s="15" t="n">
        <v>5037</v>
      </c>
      <c r="C362" s="15" t="n">
        <v>1440</v>
      </c>
      <c r="D362" s="16" t="s">
        <v>364</v>
      </c>
      <c r="E362" s="17" t="s">
        <v>364</v>
      </c>
      <c r="F362" s="17" t="s">
        <v>364</v>
      </c>
    </row>
    <row r="363" customFormat="false" ht="12.75" hidden="false" customHeight="false" outlineLevel="0" collapsed="false">
      <c r="A363" s="0" t="s">
        <v>365</v>
      </c>
      <c r="B363" s="15" t="n">
        <v>1272</v>
      </c>
      <c r="C363" s="16" t="n">
        <v>795</v>
      </c>
      <c r="D363" s="16" t="s">
        <v>11</v>
      </c>
      <c r="E363" s="17" t="s">
        <v>11</v>
      </c>
      <c r="F363" s="17" t="s">
        <v>11</v>
      </c>
    </row>
    <row r="364" customFormat="false" ht="12.75" hidden="false" customHeight="false" outlineLevel="0" collapsed="false">
      <c r="A364" s="0" t="s">
        <v>366</v>
      </c>
      <c r="B364" s="16" t="s">
        <v>11</v>
      </c>
      <c r="C364" s="16" t="n">
        <v>414</v>
      </c>
      <c r="D364" s="16" t="s">
        <v>11</v>
      </c>
      <c r="E364" s="17" t="s">
        <v>11</v>
      </c>
      <c r="F364" s="17" t="s">
        <v>11</v>
      </c>
    </row>
    <row r="365" customFormat="false" ht="12.75" hidden="false" customHeight="false" outlineLevel="0" collapsed="false">
      <c r="A365" s="0" t="s">
        <v>367</v>
      </c>
      <c r="B365" s="16" t="n">
        <v>780</v>
      </c>
      <c r="C365" s="15" t="n">
        <v>1535</v>
      </c>
      <c r="D365" s="16" t="s">
        <v>364</v>
      </c>
      <c r="E365" s="17" t="s">
        <v>364</v>
      </c>
      <c r="F365" s="17" t="s">
        <v>364</v>
      </c>
    </row>
    <row r="366" customFormat="false" ht="12.75" hidden="false" customHeight="false" outlineLevel="0" collapsed="false">
      <c r="A366" s="0" t="s">
        <v>368</v>
      </c>
      <c r="B366" s="16" t="n">
        <v>322</v>
      </c>
      <c r="C366" s="15" t="n">
        <v>1110</v>
      </c>
      <c r="D366" s="16" t="s">
        <v>364</v>
      </c>
      <c r="E366" s="17" t="s">
        <v>364</v>
      </c>
      <c r="F366" s="17" t="s">
        <v>364</v>
      </c>
    </row>
    <row r="367" customFormat="false" ht="12.75" hidden="false" customHeight="false" outlineLevel="0" collapsed="false">
      <c r="A367" s="0" t="s">
        <v>369</v>
      </c>
      <c r="B367" s="16" t="s">
        <v>11</v>
      </c>
      <c r="C367" s="16" t="n">
        <v>773</v>
      </c>
      <c r="D367" s="16" t="s">
        <v>11</v>
      </c>
      <c r="E367" s="17" t="s">
        <v>11</v>
      </c>
      <c r="F367" s="17" t="s">
        <v>11</v>
      </c>
    </row>
    <row r="368" customFormat="false" ht="12.75" hidden="false" customHeight="false" outlineLevel="0" collapsed="false">
      <c r="A368" s="0" t="s">
        <v>370</v>
      </c>
      <c r="B368" s="15" t="n">
        <v>1289</v>
      </c>
      <c r="C368" s="15" t="n">
        <v>3037</v>
      </c>
      <c r="D368" s="16" t="s">
        <v>11</v>
      </c>
      <c r="E368" s="17" t="s">
        <v>11</v>
      </c>
      <c r="F368" s="17" t="s">
        <v>11</v>
      </c>
    </row>
    <row r="369" customFormat="false" ht="12.75" hidden="false" customHeight="false" outlineLevel="0" collapsed="false">
      <c r="A369" s="0" t="s">
        <v>371</v>
      </c>
      <c r="B369" s="16" t="n">
        <v>339</v>
      </c>
      <c r="C369" s="16" t="n">
        <v>11</v>
      </c>
      <c r="D369" s="16" t="s">
        <v>11</v>
      </c>
      <c r="E369" s="17" t="s">
        <v>11</v>
      </c>
      <c r="F369" s="17" t="s">
        <v>11</v>
      </c>
    </row>
    <row r="370" customFormat="false" ht="12.75" hidden="false" customHeight="false" outlineLevel="0" collapsed="false">
      <c r="A370" s="0" t="s">
        <v>372</v>
      </c>
      <c r="B370" s="15" t="n">
        <v>2188</v>
      </c>
      <c r="C370" s="15" t="n">
        <v>1623</v>
      </c>
      <c r="D370" s="16" t="s">
        <v>11</v>
      </c>
      <c r="E370" s="17" t="s">
        <v>11</v>
      </c>
      <c r="F370" s="17" t="s">
        <v>11</v>
      </c>
    </row>
    <row r="371" customFormat="false" ht="12.75" hidden="false" customHeight="false" outlineLevel="0" collapsed="false">
      <c r="A371" s="0" t="s">
        <v>373</v>
      </c>
      <c r="B371" s="16" t="s">
        <v>11</v>
      </c>
      <c r="C371" s="15" t="n">
        <v>20600</v>
      </c>
      <c r="D371" s="16" t="s">
        <v>11</v>
      </c>
      <c r="E371" s="17" t="s">
        <v>11</v>
      </c>
      <c r="F371" s="17" t="s">
        <v>11</v>
      </c>
    </row>
    <row r="372" customFormat="false" ht="12.75" hidden="false" customHeight="false" outlineLevel="0" collapsed="false">
      <c r="A372" s="0" t="s">
        <v>374</v>
      </c>
      <c r="B372" s="16" t="n">
        <v>644</v>
      </c>
      <c r="C372" s="15" t="n">
        <v>2805</v>
      </c>
      <c r="D372" s="16" t="s">
        <v>11</v>
      </c>
      <c r="E372" s="17" t="s">
        <v>11</v>
      </c>
      <c r="F372" s="17" t="s">
        <v>11</v>
      </c>
    </row>
    <row r="373" customFormat="false" ht="12.75" hidden="false" customHeight="false" outlineLevel="0" collapsed="false">
      <c r="A373" s="0" t="s">
        <v>375</v>
      </c>
      <c r="B373" s="16" t="s">
        <v>11</v>
      </c>
      <c r="C373" s="16" t="n">
        <v>61</v>
      </c>
      <c r="D373" s="16" t="s">
        <v>11</v>
      </c>
      <c r="E373" s="17" t="s">
        <v>11</v>
      </c>
      <c r="F373" s="17" t="s">
        <v>11</v>
      </c>
    </row>
    <row r="374" customFormat="false" ht="12.75" hidden="false" customHeight="false" outlineLevel="0" collapsed="false">
      <c r="A374" s="0" t="s">
        <v>376</v>
      </c>
      <c r="B374" s="15" t="n">
        <v>1849</v>
      </c>
      <c r="C374" s="16" t="n">
        <v>9</v>
      </c>
      <c r="D374" s="16" t="s">
        <v>11</v>
      </c>
      <c r="E374" s="17" t="s">
        <v>11</v>
      </c>
      <c r="F374" s="17" t="s">
        <v>11</v>
      </c>
    </row>
    <row r="375" customFormat="false" ht="12.75" hidden="false" customHeight="false" outlineLevel="0" collapsed="false">
      <c r="A375" s="0" t="s">
        <v>377</v>
      </c>
      <c r="B375" s="15" t="n">
        <v>3273</v>
      </c>
      <c r="C375" s="15" t="n">
        <v>8088</v>
      </c>
      <c r="D375" s="16" t="s">
        <v>364</v>
      </c>
      <c r="E375" s="17" t="s">
        <v>364</v>
      </c>
      <c r="F375" s="17" t="s">
        <v>364</v>
      </c>
    </row>
    <row r="376" customFormat="false" ht="12.75" hidden="false" customHeight="false" outlineLevel="0" collapsed="false">
      <c r="A376" s="0" t="s">
        <v>378</v>
      </c>
      <c r="B376" s="16" t="s">
        <v>11</v>
      </c>
      <c r="C376" s="15" t="n">
        <v>1940</v>
      </c>
      <c r="D376" s="16" t="s">
        <v>11</v>
      </c>
      <c r="E376" s="17" t="s">
        <v>11</v>
      </c>
      <c r="F376" s="17" t="s">
        <v>11</v>
      </c>
    </row>
    <row r="377" customFormat="false" ht="12.75" hidden="false" customHeight="false" outlineLevel="0" collapsed="false">
      <c r="A377" s="0" t="s">
        <v>379</v>
      </c>
      <c r="B377" s="16" t="s">
        <v>11</v>
      </c>
      <c r="C377" s="16" t="n">
        <v>424</v>
      </c>
      <c r="D377" s="16" t="s">
        <v>11</v>
      </c>
      <c r="E377" s="17" t="s">
        <v>11</v>
      </c>
      <c r="F377" s="17" t="s">
        <v>11</v>
      </c>
    </row>
    <row r="378" customFormat="false" ht="12.75" hidden="false" customHeight="false" outlineLevel="0" collapsed="false">
      <c r="A378" s="0" t="s">
        <v>380</v>
      </c>
      <c r="B378" s="16" t="s">
        <v>11</v>
      </c>
      <c r="C378" s="15" t="n">
        <v>3928</v>
      </c>
      <c r="D378" s="16" t="s">
        <v>11</v>
      </c>
      <c r="E378" s="17" t="s">
        <v>11</v>
      </c>
      <c r="F378" s="17" t="s">
        <v>11</v>
      </c>
    </row>
    <row r="379" customFormat="false" ht="12.75" hidden="false" customHeight="false" outlineLevel="0" collapsed="false">
      <c r="A379" s="0" t="s">
        <v>381</v>
      </c>
      <c r="B379" s="16" t="n">
        <v>271</v>
      </c>
      <c r="C379" s="16" t="n">
        <v>131</v>
      </c>
      <c r="D379" s="16" t="s">
        <v>11</v>
      </c>
      <c r="E379" s="17" t="s">
        <v>11</v>
      </c>
      <c r="F379" s="17" t="s">
        <v>11</v>
      </c>
    </row>
    <row r="380" customFormat="false" ht="12.75" hidden="false" customHeight="false" outlineLevel="0" collapsed="false">
      <c r="A380" s="0" t="s">
        <v>382</v>
      </c>
      <c r="B380" s="15" t="n">
        <v>5579</v>
      </c>
      <c r="C380" s="15" t="n">
        <v>2126</v>
      </c>
      <c r="D380" s="16" t="s">
        <v>11</v>
      </c>
      <c r="E380" s="17" t="s">
        <v>11</v>
      </c>
      <c r="F380" s="17" t="s">
        <v>11</v>
      </c>
    </row>
    <row r="381" customFormat="false" ht="12.75" hidden="false" customHeight="false" outlineLevel="0" collapsed="false">
      <c r="A381" s="0" t="s">
        <v>383</v>
      </c>
      <c r="B381" s="16" t="s">
        <v>11</v>
      </c>
      <c r="C381" s="15" t="n">
        <v>14576</v>
      </c>
      <c r="D381" s="16" t="s">
        <v>11</v>
      </c>
      <c r="E381" s="17" t="s">
        <v>11</v>
      </c>
      <c r="F381" s="17" t="s">
        <v>11</v>
      </c>
    </row>
    <row r="382" customFormat="false" ht="12.75" hidden="false" customHeight="false" outlineLevel="0" collapsed="false">
      <c r="A382" s="0" t="s">
        <v>384</v>
      </c>
      <c r="B382" s="15" t="n">
        <v>2289</v>
      </c>
      <c r="C382" s="16" t="n">
        <v>12</v>
      </c>
      <c r="D382" s="16" t="s">
        <v>11</v>
      </c>
      <c r="E382" s="17" t="s">
        <v>11</v>
      </c>
      <c r="F382" s="17" t="s">
        <v>11</v>
      </c>
    </row>
    <row r="383" customFormat="false" ht="12.75" hidden="false" customHeight="false" outlineLevel="0" collapsed="false">
      <c r="A383" s="0" t="s">
        <v>385</v>
      </c>
      <c r="B383" s="16" t="n">
        <v>746</v>
      </c>
      <c r="C383" s="15" t="n">
        <v>6597</v>
      </c>
      <c r="D383" s="16" t="s">
        <v>364</v>
      </c>
      <c r="E383" s="17" t="s">
        <v>364</v>
      </c>
      <c r="F383" s="17" t="s">
        <v>364</v>
      </c>
    </row>
    <row r="384" customFormat="false" ht="12.75" hidden="false" customHeight="false" outlineLevel="0" collapsed="false">
      <c r="A384" s="0" t="s">
        <v>386</v>
      </c>
      <c r="B384" s="16" t="n">
        <v>322</v>
      </c>
      <c r="C384" s="15" t="n">
        <v>1194</v>
      </c>
      <c r="D384" s="16" t="s">
        <v>11</v>
      </c>
      <c r="E384" s="17" t="s">
        <v>11</v>
      </c>
      <c r="F384" s="17" t="s">
        <v>11</v>
      </c>
    </row>
    <row r="385" customFormat="false" ht="12.75" hidden="false" customHeight="false" outlineLevel="0" collapsed="false">
      <c r="A385" s="0" t="s">
        <v>387</v>
      </c>
      <c r="B385" s="16" t="s">
        <v>11</v>
      </c>
      <c r="C385" s="16" t="n">
        <v>358</v>
      </c>
      <c r="D385" s="16" t="s">
        <v>11</v>
      </c>
      <c r="E385" s="17" t="s">
        <v>11</v>
      </c>
      <c r="F385" s="17" t="s">
        <v>11</v>
      </c>
    </row>
    <row r="386" customFormat="false" ht="12.75" hidden="false" customHeight="false" outlineLevel="0" collapsed="false">
      <c r="A386" s="0" t="s">
        <v>388</v>
      </c>
      <c r="B386" s="15" t="n">
        <v>85371</v>
      </c>
      <c r="C386" s="15" t="n">
        <v>30651</v>
      </c>
      <c r="D386" s="16" t="s">
        <v>364</v>
      </c>
      <c r="E386" s="17" t="s">
        <v>364</v>
      </c>
      <c r="F386" s="17" t="s">
        <v>364</v>
      </c>
    </row>
    <row r="387" customFormat="false" ht="12.75" hidden="false" customHeight="false" outlineLevel="0" collapsed="false">
      <c r="A387" s="0" t="s">
        <v>389</v>
      </c>
      <c r="B387" s="16" t="n">
        <v>695</v>
      </c>
      <c r="C387" s="16" t="n">
        <v>350</v>
      </c>
      <c r="D387" s="16" t="s">
        <v>11</v>
      </c>
      <c r="E387" s="17" t="s">
        <v>11</v>
      </c>
      <c r="F387" s="17" t="s">
        <v>11</v>
      </c>
    </row>
    <row r="388" customFormat="false" ht="12.75" hidden="false" customHeight="false" outlineLevel="0" collapsed="false">
      <c r="A388" s="0" t="s">
        <v>390</v>
      </c>
      <c r="B388" s="16" t="s">
        <v>11</v>
      </c>
      <c r="C388" s="16" t="n">
        <v>17</v>
      </c>
      <c r="D388" s="16" t="s">
        <v>11</v>
      </c>
      <c r="E388" s="17" t="s">
        <v>11</v>
      </c>
      <c r="F388" s="17" t="s">
        <v>11</v>
      </c>
    </row>
    <row r="389" customFormat="false" ht="12.75" hidden="false" customHeight="false" outlineLevel="0" collapsed="false">
      <c r="A389" s="0" t="s">
        <v>391</v>
      </c>
      <c r="B389" s="16" t="s">
        <v>11</v>
      </c>
      <c r="C389" s="16" t="n">
        <v>93</v>
      </c>
      <c r="D389" s="16" t="s">
        <v>11</v>
      </c>
      <c r="E389" s="17" t="s">
        <v>11</v>
      </c>
      <c r="F389" s="17" t="s">
        <v>11</v>
      </c>
    </row>
    <row r="390" customFormat="false" ht="12.75" hidden="false" customHeight="false" outlineLevel="0" collapsed="false">
      <c r="A390" s="0" t="s">
        <v>392</v>
      </c>
      <c r="B390" s="16" t="s">
        <v>11</v>
      </c>
      <c r="C390" s="16" t="s">
        <v>11</v>
      </c>
      <c r="D390" s="16" t="s">
        <v>11</v>
      </c>
      <c r="E390" s="17" t="s">
        <v>11</v>
      </c>
      <c r="F390" s="17" t="s">
        <v>11</v>
      </c>
    </row>
    <row r="391" customFormat="false" ht="12.75" hidden="false" customHeight="false" outlineLevel="0" collapsed="false">
      <c r="A391" s="0" t="s">
        <v>393</v>
      </c>
      <c r="B391" s="16" t="s">
        <v>11</v>
      </c>
      <c r="C391" s="16" t="s">
        <v>11</v>
      </c>
      <c r="D391" s="16" t="s">
        <v>11</v>
      </c>
      <c r="E391" s="17" t="s">
        <v>11</v>
      </c>
      <c r="F391" s="17" t="s">
        <v>11</v>
      </c>
    </row>
    <row r="392" customFormat="false" ht="12.75" hidden="false" customHeight="false" outlineLevel="0" collapsed="false">
      <c r="A392" s="0" t="s">
        <v>394</v>
      </c>
      <c r="B392" s="16" t="n">
        <v>68</v>
      </c>
      <c r="C392" s="16" t="s">
        <v>11</v>
      </c>
      <c r="D392" s="16" t="n">
        <v>986</v>
      </c>
      <c r="E392" s="17" t="n">
        <v>1353.51</v>
      </c>
      <c r="F392" s="17" t="s">
        <v>11</v>
      </c>
    </row>
    <row r="393" customFormat="false" ht="12.75" hidden="false" customHeight="false" outlineLevel="0" collapsed="false">
      <c r="A393" s="0" t="s">
        <v>395</v>
      </c>
      <c r="B393" s="16" t="s">
        <v>11</v>
      </c>
      <c r="C393" s="16" t="s">
        <v>11</v>
      </c>
      <c r="D393" s="16" t="s">
        <v>11</v>
      </c>
      <c r="E393" s="17" t="s">
        <v>11</v>
      </c>
      <c r="F393" s="17" t="s">
        <v>11</v>
      </c>
    </row>
    <row r="394" customFormat="false" ht="12.75" hidden="false" customHeight="false" outlineLevel="0" collapsed="false">
      <c r="A394" s="0" t="s">
        <v>396</v>
      </c>
      <c r="B394" s="16" t="n">
        <v>102</v>
      </c>
      <c r="C394" s="16" t="s">
        <v>11</v>
      </c>
      <c r="D394" s="16" t="n">
        <v>45</v>
      </c>
      <c r="E394" s="17" t="n">
        <v>-56.09</v>
      </c>
      <c r="F394" s="17" t="s">
        <v>11</v>
      </c>
    </row>
    <row r="395" customFormat="false" ht="12.75" hidden="false" customHeight="false" outlineLevel="0" collapsed="false">
      <c r="A395" s="0" t="s">
        <v>397</v>
      </c>
      <c r="B395" s="16" t="n">
        <v>424</v>
      </c>
      <c r="C395" s="16" t="s">
        <v>11</v>
      </c>
      <c r="D395" s="16" t="s">
        <v>11</v>
      </c>
      <c r="E395" s="17" t="s">
        <v>11</v>
      </c>
      <c r="F395" s="17" t="s">
        <v>11</v>
      </c>
    </row>
    <row r="396" customFormat="false" ht="12.75" hidden="false" customHeight="false" outlineLevel="0" collapsed="false">
      <c r="A396" s="0" t="s">
        <v>398</v>
      </c>
      <c r="B396" s="16" t="n">
        <v>136</v>
      </c>
      <c r="C396" s="16" t="s">
        <v>364</v>
      </c>
      <c r="D396" s="16" t="n">
        <v>180</v>
      </c>
      <c r="E396" s="17" t="n">
        <v>32.67</v>
      </c>
      <c r="F396" s="17" t="s">
        <v>11</v>
      </c>
    </row>
    <row r="397" customFormat="false" ht="12.75" hidden="false" customHeight="false" outlineLevel="0" collapsed="false">
      <c r="A397" s="0" t="s">
        <v>399</v>
      </c>
      <c r="B397" s="15" t="n">
        <v>2306</v>
      </c>
      <c r="C397" s="16" t="s">
        <v>364</v>
      </c>
      <c r="D397" s="16" t="s">
        <v>364</v>
      </c>
      <c r="E397" s="17" t="s">
        <v>364</v>
      </c>
      <c r="F397" s="17" t="s">
        <v>364</v>
      </c>
    </row>
    <row r="398" customFormat="false" ht="12.75" hidden="false" customHeight="false" outlineLevel="0" collapsed="false">
      <c r="A398" s="0" t="s">
        <v>400</v>
      </c>
      <c r="B398" s="16" t="n">
        <v>153</v>
      </c>
      <c r="C398" s="16" t="s">
        <v>11</v>
      </c>
      <c r="D398" s="16" t="s">
        <v>11</v>
      </c>
      <c r="E398" s="17" t="s">
        <v>11</v>
      </c>
      <c r="F398" s="17" t="s">
        <v>11</v>
      </c>
    </row>
    <row r="399" customFormat="false" ht="12.75" hidden="false" customHeight="false" outlineLevel="0" collapsed="false">
      <c r="A399" s="0" t="s">
        <v>401</v>
      </c>
      <c r="B399" s="15" t="n">
        <v>30984</v>
      </c>
      <c r="C399" s="16" t="s">
        <v>11</v>
      </c>
      <c r="D399" s="16" t="n">
        <v>189</v>
      </c>
      <c r="E399" s="17" t="n">
        <v>-99.39</v>
      </c>
      <c r="F399" s="17" t="s">
        <v>11</v>
      </c>
    </row>
    <row r="400" customFormat="false" ht="12.75" hidden="false" customHeight="false" outlineLevel="0" collapsed="false">
      <c r="A400" s="0" t="s">
        <v>402</v>
      </c>
      <c r="B400" s="16" t="n">
        <v>373</v>
      </c>
      <c r="C400" s="16" t="s">
        <v>11</v>
      </c>
      <c r="D400" s="16" t="s">
        <v>11</v>
      </c>
      <c r="E400" s="17" t="s">
        <v>11</v>
      </c>
      <c r="F400" s="17" t="s">
        <v>11</v>
      </c>
    </row>
    <row r="401" customFormat="false" ht="12.75" hidden="false" customHeight="false" outlineLevel="0" collapsed="false">
      <c r="A401" s="0" t="s">
        <v>403</v>
      </c>
      <c r="B401" s="16" t="s">
        <v>11</v>
      </c>
      <c r="C401" s="16" t="s">
        <v>11</v>
      </c>
      <c r="D401" s="16" t="n">
        <v>697</v>
      </c>
      <c r="E401" s="17" t="s">
        <v>11</v>
      </c>
      <c r="F401" s="17" t="s">
        <v>11</v>
      </c>
    </row>
    <row r="402" customFormat="false" ht="12.75" hidden="false" customHeight="false" outlineLevel="0" collapsed="false">
      <c r="A402" s="0" t="s">
        <v>404</v>
      </c>
      <c r="B402" s="16" t="s">
        <v>11</v>
      </c>
      <c r="C402" s="16" t="s">
        <v>11</v>
      </c>
      <c r="D402" s="16" t="n">
        <v>833</v>
      </c>
      <c r="E402" s="17" t="s">
        <v>11</v>
      </c>
      <c r="F402" s="17" t="s">
        <v>11</v>
      </c>
    </row>
    <row r="403" customFormat="false" ht="12.75" hidden="false" customHeight="false" outlineLevel="0" collapsed="false">
      <c r="A403" s="0" t="s">
        <v>405</v>
      </c>
      <c r="B403" s="16" t="s">
        <v>11</v>
      </c>
      <c r="C403" s="16" t="s">
        <v>11</v>
      </c>
      <c r="D403" s="16" t="s">
        <v>11</v>
      </c>
      <c r="E403" s="17" t="s">
        <v>11</v>
      </c>
      <c r="F403" s="17" t="s">
        <v>11</v>
      </c>
    </row>
    <row r="404" customFormat="false" ht="12.75" hidden="false" customHeight="false" outlineLevel="0" collapsed="false">
      <c r="A404" s="0" t="s">
        <v>406</v>
      </c>
      <c r="B404" s="16" t="n">
        <v>119</v>
      </c>
      <c r="C404" s="16" t="s">
        <v>11</v>
      </c>
      <c r="D404" s="16" t="s">
        <v>11</v>
      </c>
      <c r="E404" s="17" t="s">
        <v>11</v>
      </c>
      <c r="F404" s="17" t="s">
        <v>11</v>
      </c>
    </row>
    <row r="405" customFormat="false" ht="12.75" hidden="false" customHeight="false" outlineLevel="0" collapsed="false">
      <c r="A405" s="0" t="s">
        <v>407</v>
      </c>
      <c r="B405" s="16" t="n">
        <v>34</v>
      </c>
      <c r="C405" s="16" t="s">
        <v>364</v>
      </c>
      <c r="D405" s="16" t="s">
        <v>364</v>
      </c>
      <c r="E405" s="17" t="s">
        <v>364</v>
      </c>
      <c r="F405" s="17" t="s">
        <v>364</v>
      </c>
    </row>
    <row r="406" customFormat="false" ht="12.75" hidden="false" customHeight="false" outlineLevel="0" collapsed="false">
      <c r="A406" s="0" t="s">
        <v>408</v>
      </c>
      <c r="B406" s="16" t="n">
        <v>51</v>
      </c>
      <c r="C406" s="16" t="s">
        <v>11</v>
      </c>
      <c r="D406" s="16" t="s">
        <v>11</v>
      </c>
      <c r="E406" s="17" t="s">
        <v>11</v>
      </c>
      <c r="F406" s="17" t="s">
        <v>11</v>
      </c>
    </row>
    <row r="407" customFormat="false" ht="12.75" hidden="false" customHeight="false" outlineLevel="0" collapsed="false">
      <c r="A407" s="0" t="s">
        <v>409</v>
      </c>
      <c r="B407" s="16" t="s">
        <v>11</v>
      </c>
      <c r="C407" s="16" t="s">
        <v>11</v>
      </c>
      <c r="D407" s="16" t="s">
        <v>11</v>
      </c>
      <c r="E407" s="17" t="s">
        <v>11</v>
      </c>
      <c r="F407" s="17" t="s">
        <v>11</v>
      </c>
    </row>
    <row r="408" customFormat="false" ht="12.75" hidden="false" customHeight="false" outlineLevel="0" collapsed="false">
      <c r="A408" s="0" t="s">
        <v>410</v>
      </c>
      <c r="B408" s="16" t="s">
        <v>11</v>
      </c>
      <c r="C408" s="16" t="s">
        <v>11</v>
      </c>
      <c r="D408" s="16" t="s">
        <v>11</v>
      </c>
      <c r="E408" s="17" t="s">
        <v>11</v>
      </c>
      <c r="F408" s="17" t="s">
        <v>11</v>
      </c>
    </row>
    <row r="409" customFormat="false" ht="12.75" hidden="false" customHeight="false" outlineLevel="0" collapsed="false">
      <c r="A409" s="0" t="s">
        <v>411</v>
      </c>
      <c r="B409" s="16" t="s">
        <v>11</v>
      </c>
      <c r="C409" s="16" t="s">
        <v>11</v>
      </c>
      <c r="D409" s="16" t="s">
        <v>11</v>
      </c>
      <c r="E409" s="17" t="s">
        <v>11</v>
      </c>
      <c r="F409" s="17" t="s">
        <v>11</v>
      </c>
    </row>
    <row r="410" customFormat="false" ht="12.75" hidden="false" customHeight="false" outlineLevel="0" collapsed="false">
      <c r="A410" s="0" t="s">
        <v>412</v>
      </c>
      <c r="B410" s="16" t="n">
        <v>68</v>
      </c>
      <c r="C410" s="16" t="s">
        <v>11</v>
      </c>
      <c r="D410" s="16" t="s">
        <v>11</v>
      </c>
      <c r="E410" s="17" t="s">
        <v>11</v>
      </c>
      <c r="F410" s="17" t="s">
        <v>11</v>
      </c>
    </row>
    <row r="411" customFormat="false" ht="12.75" hidden="false" customHeight="false" outlineLevel="0" collapsed="false">
      <c r="A411" s="0" t="s">
        <v>413</v>
      </c>
      <c r="B411" s="16" t="n">
        <v>475</v>
      </c>
      <c r="C411" s="16" t="s">
        <v>11</v>
      </c>
      <c r="D411" s="16" t="s">
        <v>11</v>
      </c>
      <c r="E411" s="17" t="s">
        <v>11</v>
      </c>
      <c r="F411" s="17" t="s">
        <v>11</v>
      </c>
    </row>
    <row r="412" customFormat="false" ht="12.75" hidden="false" customHeight="false" outlineLevel="0" collapsed="false">
      <c r="A412" s="0" t="s">
        <v>414</v>
      </c>
      <c r="B412" s="16" t="s">
        <v>11</v>
      </c>
      <c r="C412" s="16" t="s">
        <v>11</v>
      </c>
      <c r="D412" s="16" t="s">
        <v>11</v>
      </c>
      <c r="E412" s="17" t="s">
        <v>11</v>
      </c>
      <c r="F412" s="17" t="s">
        <v>11</v>
      </c>
    </row>
    <row r="413" customFormat="false" ht="12.75" hidden="false" customHeight="false" outlineLevel="0" collapsed="false">
      <c r="A413" s="0" t="s">
        <v>415</v>
      </c>
      <c r="B413" s="16" t="s">
        <v>11</v>
      </c>
      <c r="C413" s="16" t="s">
        <v>11</v>
      </c>
      <c r="D413" s="16" t="s">
        <v>11</v>
      </c>
      <c r="E413" s="17" t="s">
        <v>11</v>
      </c>
      <c r="F413" s="17" t="s">
        <v>11</v>
      </c>
    </row>
    <row r="414" customFormat="false" ht="12.75" hidden="false" customHeight="false" outlineLevel="0" collapsed="false">
      <c r="A414" s="0" t="s">
        <v>416</v>
      </c>
      <c r="B414" s="16" t="s">
        <v>11</v>
      </c>
      <c r="C414" s="16" t="s">
        <v>11</v>
      </c>
      <c r="D414" s="16" t="s">
        <v>11</v>
      </c>
      <c r="E414" s="17" t="s">
        <v>11</v>
      </c>
      <c r="F414" s="17" t="s">
        <v>11</v>
      </c>
    </row>
    <row r="415" customFormat="false" ht="12.75" hidden="false" customHeight="false" outlineLevel="0" collapsed="false">
      <c r="A415" s="0" t="s">
        <v>417</v>
      </c>
      <c r="B415" s="16" t="s">
        <v>11</v>
      </c>
      <c r="C415" s="16" t="s">
        <v>11</v>
      </c>
      <c r="D415" s="16" t="s">
        <v>11</v>
      </c>
      <c r="E415" s="17" t="s">
        <v>11</v>
      </c>
      <c r="F415" s="17" t="s">
        <v>11</v>
      </c>
    </row>
    <row r="416" customFormat="false" ht="12.75" hidden="false" customHeight="false" outlineLevel="0" collapsed="false">
      <c r="A416" s="0" t="s">
        <v>418</v>
      </c>
      <c r="B416" s="16" t="s">
        <v>364</v>
      </c>
      <c r="C416" s="16" t="s">
        <v>364</v>
      </c>
      <c r="D416" s="16" t="s">
        <v>364</v>
      </c>
      <c r="E416" s="17" t="s">
        <v>364</v>
      </c>
      <c r="F416" s="17" t="s">
        <v>364</v>
      </c>
    </row>
    <row r="417" customFormat="false" ht="12.75" hidden="false" customHeight="false" outlineLevel="0" collapsed="false">
      <c r="A417" s="0" t="s">
        <v>419</v>
      </c>
      <c r="B417" s="16" t="s">
        <v>11</v>
      </c>
      <c r="C417" s="16" t="s">
        <v>11</v>
      </c>
      <c r="D417" s="16" t="s">
        <v>11</v>
      </c>
      <c r="E417" s="17" t="s">
        <v>11</v>
      </c>
      <c r="F417" s="17" t="s">
        <v>11</v>
      </c>
    </row>
    <row r="418" customFormat="false" ht="12.75" hidden="false" customHeight="false" outlineLevel="0" collapsed="false">
      <c r="A418" s="0" t="s">
        <v>420</v>
      </c>
      <c r="B418" s="16" t="n">
        <v>34</v>
      </c>
      <c r="C418" s="16" t="s">
        <v>11</v>
      </c>
      <c r="D418" s="16" t="n">
        <v>441</v>
      </c>
      <c r="E418" s="17" t="n">
        <v>1199.4</v>
      </c>
      <c r="F418" s="17" t="s">
        <v>11</v>
      </c>
    </row>
    <row r="419" customFormat="false" ht="12.75" hidden="false" customHeight="false" outlineLevel="0" collapsed="false">
      <c r="A419" s="0" t="s">
        <v>421</v>
      </c>
      <c r="B419" s="16" t="n">
        <v>322</v>
      </c>
      <c r="C419" s="16" t="s">
        <v>11</v>
      </c>
      <c r="D419" s="16" t="s">
        <v>11</v>
      </c>
      <c r="E419" s="17" t="s">
        <v>11</v>
      </c>
      <c r="F419" s="17" t="s">
        <v>11</v>
      </c>
    </row>
    <row r="420" customFormat="false" ht="12.75" hidden="false" customHeight="false" outlineLevel="0" collapsed="false">
      <c r="A420" s="0" t="s">
        <v>422</v>
      </c>
      <c r="B420" s="16" t="s">
        <v>11</v>
      </c>
      <c r="C420" s="16" t="s">
        <v>11</v>
      </c>
      <c r="D420" s="16" t="s">
        <v>11</v>
      </c>
      <c r="E420" s="17" t="s">
        <v>11</v>
      </c>
      <c r="F420" s="17" t="s">
        <v>11</v>
      </c>
    </row>
    <row r="421" customFormat="false" ht="12.75" hidden="false" customHeight="false" outlineLevel="0" collapsed="false">
      <c r="A421" s="0" t="s">
        <v>423</v>
      </c>
      <c r="B421" s="16" t="s">
        <v>11</v>
      </c>
      <c r="C421" s="16" t="s">
        <v>11</v>
      </c>
      <c r="D421" s="16" t="s">
        <v>364</v>
      </c>
      <c r="E421" s="17" t="s">
        <v>364</v>
      </c>
      <c r="F421" s="17" t="s">
        <v>364</v>
      </c>
    </row>
    <row r="422" customFormat="false" ht="12.75" hidden="false" customHeight="false" outlineLevel="0" collapsed="false">
      <c r="A422" s="0" t="s">
        <v>424</v>
      </c>
      <c r="B422" s="16" t="s">
        <v>11</v>
      </c>
      <c r="C422" s="16" t="s">
        <v>11</v>
      </c>
      <c r="D422" s="16" t="s">
        <v>11</v>
      </c>
      <c r="E422" s="17" t="s">
        <v>11</v>
      </c>
      <c r="F422" s="17" t="s">
        <v>11</v>
      </c>
    </row>
    <row r="423" customFormat="false" ht="13.5" hidden="false" customHeight="false" outlineLevel="0" collapsed="false">
      <c r="A423" s="1" t="s">
        <v>425</v>
      </c>
      <c r="B423" s="18" t="s">
        <v>11</v>
      </c>
      <c r="C423" s="18" t="s">
        <v>11</v>
      </c>
      <c r="D423" s="18" t="s">
        <v>11</v>
      </c>
      <c r="E423" s="19" t="s">
        <v>11</v>
      </c>
      <c r="F423" s="19" t="s">
        <v>11</v>
      </c>
    </row>
    <row r="424" customFormat="false" ht="12.75" hidden="false" customHeight="false" outlineLevel="0" collapsed="false">
      <c r="A424" s="0" t="s">
        <v>426</v>
      </c>
      <c r="E424" s="20"/>
      <c r="F424" s="20"/>
    </row>
    <row r="425" customFormat="false" ht="12.75" hidden="false" customHeight="false" outlineLevel="0" collapsed="false">
      <c r="A425" s="0" t="s">
        <v>427</v>
      </c>
      <c r="E425" s="20"/>
      <c r="F425" s="20"/>
    </row>
    <row r="426" customFormat="false" ht="12.75" hidden="false" customHeight="false" outlineLevel="0" collapsed="false">
      <c r="A426" s="0" t="s">
        <v>428</v>
      </c>
      <c r="E426" s="20"/>
      <c r="F426" s="20"/>
    </row>
    <row r="427" customFormat="false" ht="12.75" hidden="false" customHeight="false" outlineLevel="0" collapsed="false">
      <c r="E427" s="20"/>
      <c r="F427" s="20"/>
    </row>
    <row r="428" customFormat="false" ht="12.75" hidden="false" customHeight="false" outlineLevel="0" collapsed="false">
      <c r="E428" s="20"/>
      <c r="F428" s="20"/>
    </row>
    <row r="429" customFormat="false" ht="12.75" hidden="false" customHeight="false" outlineLevel="0" collapsed="false">
      <c r="E429" s="20"/>
      <c r="F429" s="20"/>
    </row>
    <row r="430" customFormat="false" ht="12.75" hidden="false" customHeight="false" outlineLevel="0" collapsed="false">
      <c r="E430" s="20"/>
      <c r="F430" s="20"/>
    </row>
    <row r="431" customFormat="false" ht="12.75" hidden="false" customHeight="false" outlineLevel="0" collapsed="false">
      <c r="E431" s="20"/>
      <c r="F431" s="20"/>
    </row>
    <row r="432" customFormat="false" ht="12.75" hidden="false" customHeight="false" outlineLevel="0" collapsed="false">
      <c r="E432" s="20"/>
      <c r="F432" s="20"/>
    </row>
    <row r="433" customFormat="false" ht="12.75" hidden="false" customHeight="false" outlineLevel="0" collapsed="false">
      <c r="E433" s="20"/>
      <c r="F433" s="20"/>
    </row>
    <row r="434" customFormat="false" ht="12.75" hidden="false" customHeight="false" outlineLevel="0" collapsed="false">
      <c r="E434" s="20"/>
      <c r="F434" s="20"/>
    </row>
    <row r="435" customFormat="false" ht="12.75" hidden="false" customHeight="false" outlineLevel="0" collapsed="false">
      <c r="E435" s="20"/>
      <c r="F435" s="20"/>
    </row>
    <row r="436" customFormat="false" ht="12.75" hidden="false" customHeight="false" outlineLevel="0" collapsed="false">
      <c r="E436" s="20"/>
      <c r="F436" s="20"/>
    </row>
    <row r="437" customFormat="false" ht="12.75" hidden="false" customHeight="false" outlineLevel="0" collapsed="false">
      <c r="E437" s="20"/>
      <c r="F437" s="20"/>
    </row>
    <row r="438" customFormat="false" ht="12.75" hidden="false" customHeight="false" outlineLevel="0" collapsed="false">
      <c r="E438" s="20"/>
      <c r="F438" s="20"/>
    </row>
    <row r="439" customFormat="false" ht="12.75" hidden="false" customHeight="false" outlineLevel="0" collapsed="false">
      <c r="E439" s="20"/>
      <c r="F439" s="20"/>
    </row>
    <row r="440" customFormat="false" ht="12.75" hidden="false" customHeight="false" outlineLevel="0" collapsed="false">
      <c r="E440" s="20"/>
      <c r="F440" s="20"/>
    </row>
    <row r="441" customFormat="false" ht="12.75" hidden="false" customHeight="false" outlineLevel="0" collapsed="false">
      <c r="E441" s="20"/>
      <c r="F441" s="20"/>
    </row>
  </sheetData>
  <mergeCells count="2">
    <mergeCell ref="B5:D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19:13:33Z</dcterms:created>
  <dc:creator>Geinf</dc:creator>
  <dc:description/>
  <dc:language>en-US</dc:language>
  <cp:lastModifiedBy>Geinf</cp:lastModifiedBy>
  <cp:revision>0</cp:revision>
  <dc:subject/>
  <dc:title/>
</cp:coreProperties>
</file>