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431">
  <si>
    <t xml:space="preserve">6 - RESULTADO DOS EXERCÍCIOS FINANCEIROS DOS MUNICIPIOS BAIANOS</t>
  </si>
  <si>
    <t xml:space="preserve">6.3 -  SUPERÁVIT/DÉFICIT (POR ORDEM DECRESCENTE PERCENTUAL DE RESULTADO) </t>
  </si>
  <si>
    <t xml:space="preserve">1995-96</t>
  </si>
  <si>
    <r>
      <rPr>
        <sz val="10"/>
        <rFont val="Arial"/>
        <family val="0"/>
      </rPr>
      <t xml:space="preserve">                      Em R$ de Dez/1996</t>
    </r>
    <r>
      <rPr>
        <b val="true"/>
        <sz val="10"/>
        <rFont val="Arial"/>
        <family val="0"/>
      </rPr>
      <t xml:space="preserve">(¹)</t>
    </r>
  </si>
  <si>
    <t xml:space="preserve">Receita Orçamentária</t>
  </si>
  <si>
    <t xml:space="preserve">Despesa Orçamentária</t>
  </si>
  <si>
    <t xml:space="preserve">Déficit/Superavit/1995</t>
  </si>
  <si>
    <t xml:space="preserve">Déficit/Superavit/1996</t>
  </si>
  <si>
    <t xml:space="preserve">Município </t>
  </si>
  <si>
    <t xml:space="preserve">R$</t>
  </si>
  <si>
    <t xml:space="preserve">%</t>
  </si>
  <si>
    <t xml:space="preserve">Total dos Municípios</t>
  </si>
  <si>
    <t xml:space="preserve">Sobradinho</t>
  </si>
  <si>
    <t xml:space="preserve">Pilão Arcado</t>
  </si>
  <si>
    <t xml:space="preserve">Taperoá</t>
  </si>
  <si>
    <t xml:space="preserve">Ibiquera</t>
  </si>
  <si>
    <t xml:space="preserve">Serrinha</t>
  </si>
  <si>
    <t xml:space="preserve">Angical</t>
  </si>
  <si>
    <t xml:space="preserve">Santa Cruz Cabrália</t>
  </si>
  <si>
    <t xml:space="preserve">Abaré</t>
  </si>
  <si>
    <t xml:space="preserve">Crisópolis</t>
  </si>
  <si>
    <t xml:space="preserve">Buerarema</t>
  </si>
  <si>
    <t xml:space="preserve">Rio do Pires</t>
  </si>
  <si>
    <t xml:space="preserve">Chorrochó</t>
  </si>
  <si>
    <t xml:space="preserve">Piripá</t>
  </si>
  <si>
    <t xml:space="preserve">Sapeaçu</t>
  </si>
  <si>
    <t xml:space="preserve">Condeúba</t>
  </si>
  <si>
    <t xml:space="preserve">Licínio de Almeida</t>
  </si>
  <si>
    <t xml:space="preserve">Vereda</t>
  </si>
  <si>
    <t xml:space="preserve">Esplanada</t>
  </si>
  <si>
    <t xml:space="preserve">Irecê</t>
  </si>
  <si>
    <t xml:space="preserve">Antônio Gonçalves</t>
  </si>
  <si>
    <t xml:space="preserve">Marcionílio Souza</t>
  </si>
  <si>
    <t xml:space="preserve">Palmeiras</t>
  </si>
  <si>
    <t xml:space="preserve">Mortugaba</t>
  </si>
  <si>
    <t xml:space="preserve">Manoel Vitorino</t>
  </si>
  <si>
    <t xml:space="preserve">Várzea da Roça</t>
  </si>
  <si>
    <t xml:space="preserve">Cândido Sales</t>
  </si>
  <si>
    <t xml:space="preserve">Paratinga</t>
  </si>
  <si>
    <t xml:space="preserve">Queimadas</t>
  </si>
  <si>
    <t xml:space="preserve">Olindina</t>
  </si>
  <si>
    <t xml:space="preserve">Campo Alegre de Lourdes</t>
  </si>
  <si>
    <t xml:space="preserve">Pojuca</t>
  </si>
  <si>
    <t xml:space="preserve">Nova Soure</t>
  </si>
  <si>
    <t xml:space="preserve">Cristópolis</t>
  </si>
  <si>
    <t xml:space="preserve">Canarana</t>
  </si>
  <si>
    <t xml:space="preserve">Água Fria</t>
  </si>
  <si>
    <t xml:space="preserve">São José da Vitória</t>
  </si>
  <si>
    <t xml:space="preserve">Alcobaça</t>
  </si>
  <si>
    <t xml:space="preserve">Barro Alto</t>
  </si>
  <si>
    <t xml:space="preserve">Campo Formoso</t>
  </si>
  <si>
    <t xml:space="preserve">Araçás</t>
  </si>
  <si>
    <t xml:space="preserve">Saúde</t>
  </si>
  <si>
    <t xml:space="preserve">Pindobaçu</t>
  </si>
  <si>
    <t xml:space="preserve">Itapé</t>
  </si>
  <si>
    <t xml:space="preserve">Gongogi</t>
  </si>
  <si>
    <t xml:space="preserve">Guajeru</t>
  </si>
  <si>
    <t xml:space="preserve">Itabela</t>
  </si>
  <si>
    <t xml:space="preserve">Camacã</t>
  </si>
  <si>
    <t xml:space="preserve">Santa Brígida</t>
  </si>
  <si>
    <t xml:space="preserve">...</t>
  </si>
  <si>
    <t xml:space="preserve">Sítio do Mato</t>
  </si>
  <si>
    <t xml:space="preserve">Maraú</t>
  </si>
  <si>
    <t xml:space="preserve">São Miguel das Matas</t>
  </si>
  <si>
    <t xml:space="preserve">Sátiro Dias</t>
  </si>
  <si>
    <t xml:space="preserve">Santa Bárbara</t>
  </si>
  <si>
    <t xml:space="preserve">Monte Santo</t>
  </si>
  <si>
    <t xml:space="preserve">Itapitanga</t>
  </si>
  <si>
    <t xml:space="preserve">Maetinga</t>
  </si>
  <si>
    <t xml:space="preserve">Barra da Estiva</t>
  </si>
  <si>
    <t xml:space="preserve">Ibicoara</t>
  </si>
  <si>
    <t xml:space="preserve">Andorinha</t>
  </si>
  <si>
    <t xml:space="preserve">Piraí do Norte</t>
  </si>
  <si>
    <t xml:space="preserve">Piatã</t>
  </si>
  <si>
    <t xml:space="preserve">Ibipitanga</t>
  </si>
  <si>
    <t xml:space="preserve">Malhada</t>
  </si>
  <si>
    <t xml:space="preserve">Quixabeira</t>
  </si>
  <si>
    <t xml:space="preserve">Valente</t>
  </si>
  <si>
    <t xml:space="preserve">Poções</t>
  </si>
  <si>
    <t xml:space="preserve">Itiruçu</t>
  </si>
  <si>
    <t xml:space="preserve">Cordeiros</t>
  </si>
  <si>
    <t xml:space="preserve">Aracatu</t>
  </si>
  <si>
    <t xml:space="preserve">Coaraci</t>
  </si>
  <si>
    <t xml:space="preserve">Jaguaripe</t>
  </si>
  <si>
    <t xml:space="preserve">São Gabriel</t>
  </si>
  <si>
    <t xml:space="preserve">Lamarão</t>
  </si>
  <si>
    <t xml:space="preserve">Filadélfia</t>
  </si>
  <si>
    <t xml:space="preserve">Biritinga</t>
  </si>
  <si>
    <t xml:space="preserve">Rafael Jambeiro</t>
  </si>
  <si>
    <t xml:space="preserve">Teodoro Sampaio</t>
  </si>
  <si>
    <t xml:space="preserve">Santo Estevão</t>
  </si>
  <si>
    <t xml:space="preserve">Valença</t>
  </si>
  <si>
    <t xml:space="preserve">Sento Sé</t>
  </si>
  <si>
    <t xml:space="preserve">Antas</t>
  </si>
  <si>
    <t xml:space="preserve">Tanhaçu</t>
  </si>
  <si>
    <t xml:space="preserve">Rio Real</t>
  </si>
  <si>
    <t xml:space="preserve">Macaúbas</t>
  </si>
  <si>
    <t xml:space="preserve">Vera Cruz</t>
  </si>
  <si>
    <t xml:space="preserve">Lagedo do Tabocal</t>
  </si>
  <si>
    <t xml:space="preserve">Coração de Maria</t>
  </si>
  <si>
    <t xml:space="preserve">Morpará</t>
  </si>
  <si>
    <t xml:space="preserve">Remanso</t>
  </si>
  <si>
    <t xml:space="preserve">Lençóis</t>
  </si>
  <si>
    <t xml:space="preserve">Santaluz</t>
  </si>
  <si>
    <t xml:space="preserve">Itiúba</t>
  </si>
  <si>
    <t xml:space="preserve">Una</t>
  </si>
  <si>
    <t xml:space="preserve">Ourolândia</t>
  </si>
  <si>
    <t xml:space="preserve">Pedrão</t>
  </si>
  <si>
    <t xml:space="preserve">Carinhanha</t>
  </si>
  <si>
    <t xml:space="preserve">Itambé</t>
  </si>
  <si>
    <t xml:space="preserve">Presidente Jânio Quadros</t>
  </si>
  <si>
    <t xml:space="preserve">Retirolândia</t>
  </si>
  <si>
    <t xml:space="preserve">Ibipeba</t>
  </si>
  <si>
    <t xml:space="preserve">Oliveira dos Brejinhos</t>
  </si>
  <si>
    <t xml:space="preserve">Ibicaraí</t>
  </si>
  <si>
    <t xml:space="preserve">Santa Maria da Vitória</t>
  </si>
  <si>
    <t xml:space="preserve">Brotas de Macaúbas</t>
  </si>
  <si>
    <t xml:space="preserve">Aramari</t>
  </si>
  <si>
    <t xml:space="preserve">Ouriçangas</t>
  </si>
  <si>
    <t xml:space="preserve">Aratuípe</t>
  </si>
  <si>
    <t xml:space="preserve">Muquém do São Francisco</t>
  </si>
  <si>
    <t xml:space="preserve">Buritirama</t>
  </si>
  <si>
    <t xml:space="preserve">Milagres</t>
  </si>
  <si>
    <t xml:space="preserve">Ibitiara</t>
  </si>
  <si>
    <t xml:space="preserve">Santa Cruz da Vitória</t>
  </si>
  <si>
    <t xml:space="preserve">Itatim</t>
  </si>
  <si>
    <t xml:space="preserve">Candeal</t>
  </si>
  <si>
    <t xml:space="preserve">Uauá</t>
  </si>
  <si>
    <t xml:space="preserve">Piritiba</t>
  </si>
  <si>
    <t xml:space="preserve">Catu</t>
  </si>
  <si>
    <t xml:space="preserve">Laje</t>
  </si>
  <si>
    <t xml:space="preserve">Ubatã</t>
  </si>
  <si>
    <t xml:space="preserve">Baianopólis</t>
  </si>
  <si>
    <t xml:space="preserve">Miguel Calmon</t>
  </si>
  <si>
    <t xml:space="preserve">Botuporã</t>
  </si>
  <si>
    <t xml:space="preserve">Iguaí</t>
  </si>
  <si>
    <t xml:space="preserve">Muniz Ferreira</t>
  </si>
  <si>
    <t xml:space="preserve">Dário Meira</t>
  </si>
  <si>
    <t xml:space="preserve">Serra Dourada</t>
  </si>
  <si>
    <t xml:space="preserve">São Gonçalo dos Campos</t>
  </si>
  <si>
    <t xml:space="preserve">Gov. Lomanto Júnior</t>
  </si>
  <si>
    <t xml:space="preserve">Tanque Novo</t>
  </si>
  <si>
    <t xml:space="preserve">Santa Luzia</t>
  </si>
  <si>
    <t xml:space="preserve">Lagoa Real</t>
  </si>
  <si>
    <t xml:space="preserve">São José do Jacuípe</t>
  </si>
  <si>
    <t xml:space="preserve">Cocos</t>
  </si>
  <si>
    <t xml:space="preserve">Mascote</t>
  </si>
  <si>
    <t xml:space="preserve">Muritiba</t>
  </si>
  <si>
    <t xml:space="preserve">Governador Mangabeira</t>
  </si>
  <si>
    <t xml:space="preserve">Gavião</t>
  </si>
  <si>
    <t xml:space="preserve">Presidente Dutra</t>
  </si>
  <si>
    <t xml:space="preserve">Belmonte</t>
  </si>
  <si>
    <t xml:space="preserve">Mata de São João</t>
  </si>
  <si>
    <t xml:space="preserve">Lajedão</t>
  </si>
  <si>
    <t xml:space="preserve">Brejolândia</t>
  </si>
  <si>
    <t xml:space="preserve">Igrapiúna</t>
  </si>
  <si>
    <t xml:space="preserve">Medeiros Neto</t>
  </si>
  <si>
    <t xml:space="preserve">Irajuba</t>
  </si>
  <si>
    <t xml:space="preserve">Apuarema</t>
  </si>
  <si>
    <t xml:space="preserve">Araci</t>
  </si>
  <si>
    <t xml:space="preserve">Barra</t>
  </si>
  <si>
    <t xml:space="preserve">Itagi</t>
  </si>
  <si>
    <t xml:space="preserve">Nordestina</t>
  </si>
  <si>
    <t xml:space="preserve">Mucugê</t>
  </si>
  <si>
    <t xml:space="preserve">Jacobina</t>
  </si>
  <si>
    <t xml:space="preserve">Nova Redenção</t>
  </si>
  <si>
    <t xml:space="preserve">Cravolândia</t>
  </si>
  <si>
    <t xml:space="preserve">Itaquara</t>
  </si>
  <si>
    <t xml:space="preserve">Urandi</t>
  </si>
  <si>
    <t xml:space="preserve">São Felipe</t>
  </si>
  <si>
    <t xml:space="preserve">Caldeirão Grande</t>
  </si>
  <si>
    <t xml:space="preserve">São Félix</t>
  </si>
  <si>
    <t xml:space="preserve">Cansanção</t>
  </si>
  <si>
    <t xml:space="preserve">Acajutiba</t>
  </si>
  <si>
    <t xml:space="preserve">Boquira</t>
  </si>
  <si>
    <t xml:space="preserve">Wenceslau Guimarães</t>
  </si>
  <si>
    <t xml:space="preserve">Mairi</t>
  </si>
  <si>
    <t xml:space="preserve">Novo Horizonte</t>
  </si>
  <si>
    <t xml:space="preserve">Saubara</t>
  </si>
  <si>
    <t xml:space="preserve">Nazaré</t>
  </si>
  <si>
    <t xml:space="preserve">Nova Viçosa</t>
  </si>
  <si>
    <t xml:space="preserve">Alagoinhas</t>
  </si>
  <si>
    <t xml:space="preserve">Iuiú</t>
  </si>
  <si>
    <t xml:space="preserve">Pedro Alexandre</t>
  </si>
  <si>
    <t xml:space="preserve">Terra Nova</t>
  </si>
  <si>
    <t xml:space="preserve">Ipirá</t>
  </si>
  <si>
    <t xml:space="preserve">Casa Nova</t>
  </si>
  <si>
    <t xml:space="preserve">Conceição do Coité</t>
  </si>
  <si>
    <t xml:space="preserve">São Sebastião do Passé</t>
  </si>
  <si>
    <t xml:space="preserve">Antônio Cardoso</t>
  </si>
  <si>
    <t xml:space="preserve">Cabaceiras do Paraguaçu</t>
  </si>
  <si>
    <t xml:space="preserve">Cotegipe</t>
  </si>
  <si>
    <t xml:space="preserve">Ribeira do Amparo</t>
  </si>
  <si>
    <t xml:space="preserve">Brumado</t>
  </si>
  <si>
    <t xml:space="preserve">São Desidério</t>
  </si>
  <si>
    <t xml:space="preserve">Dom Basílio</t>
  </si>
  <si>
    <t xml:space="preserve">Canavieiras</t>
  </si>
  <si>
    <t xml:space="preserve">Itagibá</t>
  </si>
  <si>
    <t xml:space="preserve">Macururé</t>
  </si>
  <si>
    <t xml:space="preserve">Nova Itarana</t>
  </si>
  <si>
    <t xml:space="preserve">Formosa do Rio Preto</t>
  </si>
  <si>
    <t xml:space="preserve">Cruz das Almas</t>
  </si>
  <si>
    <t xml:space="preserve">Amélia Rodrigues</t>
  </si>
  <si>
    <t xml:space="preserve">Barreiras</t>
  </si>
  <si>
    <t xml:space="preserve">Macajuba</t>
  </si>
  <si>
    <t xml:space="preserve">Adustina</t>
  </si>
  <si>
    <t xml:space="preserve">Ituaçu</t>
  </si>
  <si>
    <t xml:space="preserve">Nova Fátima</t>
  </si>
  <si>
    <t xml:space="preserve">Uibaí</t>
  </si>
  <si>
    <t xml:space="preserve">Conde</t>
  </si>
  <si>
    <t xml:space="preserve">Wanderley</t>
  </si>
  <si>
    <t xml:space="preserve">Ituberá</t>
  </si>
  <si>
    <t xml:space="preserve">Encruzilhada</t>
  </si>
  <si>
    <t xml:space="preserve">Igaporã</t>
  </si>
  <si>
    <t xml:space="preserve">Maragogipe</t>
  </si>
  <si>
    <t xml:space="preserve">Nova Ibiá</t>
  </si>
  <si>
    <t xml:space="preserve">Ichu</t>
  </si>
  <si>
    <t xml:space="preserve">Jussara</t>
  </si>
  <si>
    <t xml:space="preserve">Pindaí</t>
  </si>
  <si>
    <t xml:space="preserve">Guanambi</t>
  </si>
  <si>
    <t xml:space="preserve">Tremedal</t>
  </si>
  <si>
    <t xml:space="preserve">Castro Alves</t>
  </si>
  <si>
    <t xml:space="preserve">Boa Nova</t>
  </si>
  <si>
    <t xml:space="preserve">Gandu</t>
  </si>
  <si>
    <t xml:space="preserve">Aporá</t>
  </si>
  <si>
    <t xml:space="preserve">Catolândia</t>
  </si>
  <si>
    <t xml:space="preserve">Quijingue</t>
  </si>
  <si>
    <t xml:space="preserve">Coribe</t>
  </si>
  <si>
    <t xml:space="preserve">Belo Campo</t>
  </si>
  <si>
    <t xml:space="preserve">Central</t>
  </si>
  <si>
    <t xml:space="preserve">Gentio do Ouro</t>
  </si>
  <si>
    <t xml:space="preserve">Firmino Alves</t>
  </si>
  <si>
    <t xml:space="preserve">Bom Jesus da Serra</t>
  </si>
  <si>
    <t xml:space="preserve">Itaparica</t>
  </si>
  <si>
    <t xml:space="preserve">Bonito</t>
  </si>
  <si>
    <t xml:space="preserve">Lajedinho</t>
  </si>
  <si>
    <t xml:space="preserve">Barra do Choça</t>
  </si>
  <si>
    <t xml:space="preserve">Correntina</t>
  </si>
  <si>
    <t xml:space="preserve">Santa Terezinha</t>
  </si>
  <si>
    <t xml:space="preserve">Ibirapuã</t>
  </si>
  <si>
    <t xml:space="preserve">Salinas da Margarida</t>
  </si>
  <si>
    <t xml:space="preserve">Eunápolis</t>
  </si>
  <si>
    <t xml:space="preserve">Canápolis</t>
  </si>
  <si>
    <t xml:space="preserve">Tucano</t>
  </si>
  <si>
    <t xml:space="preserve">Macarani</t>
  </si>
  <si>
    <t xml:space="preserve">Mansidão</t>
  </si>
  <si>
    <t xml:space="preserve">Coronel João Sá</t>
  </si>
  <si>
    <t xml:space="preserve">Amargosa</t>
  </si>
  <si>
    <t xml:space="preserve">Presidente Tancredo Neves</t>
  </si>
  <si>
    <t xml:space="preserve">Souto Soares</t>
  </si>
  <si>
    <t xml:space="preserve">Dom Macedo Costa</t>
  </si>
  <si>
    <t xml:space="preserve">Porto Seguro</t>
  </si>
  <si>
    <t xml:space="preserve">Malhada de Pedras</t>
  </si>
  <si>
    <t xml:space="preserve">Itagimirim</t>
  </si>
  <si>
    <t xml:space="preserve">Conceição da Feira</t>
  </si>
  <si>
    <t xml:space="preserve">Caém</t>
  </si>
  <si>
    <t xml:space="preserve">Morro do Chapéu</t>
  </si>
  <si>
    <t xml:space="preserve">Santa Inês</t>
  </si>
  <si>
    <t xml:space="preserve">Paramirim</t>
  </si>
  <si>
    <t xml:space="preserve">Caraíbas</t>
  </si>
  <si>
    <t xml:space="preserve">Xique-Xique</t>
  </si>
  <si>
    <t xml:space="preserve">Juazeiro</t>
  </si>
  <si>
    <t xml:space="preserve">Rodelas</t>
  </si>
  <si>
    <t xml:space="preserve">Santana</t>
  </si>
  <si>
    <t xml:space="preserve">Caatiba</t>
  </si>
  <si>
    <t xml:space="preserve">Candiba</t>
  </si>
  <si>
    <t xml:space="preserve">Elísio Medrado</t>
  </si>
  <si>
    <t xml:space="preserve">Sebastião Laranjeiras</t>
  </si>
  <si>
    <t xml:space="preserve">Cipó</t>
  </si>
  <si>
    <t xml:space="preserve">Euclides da Cunha</t>
  </si>
  <si>
    <t xml:space="preserve">Feira de Santana</t>
  </si>
  <si>
    <t xml:space="preserve">Itanhém</t>
  </si>
  <si>
    <t xml:space="preserve">Cachoeira</t>
  </si>
  <si>
    <t xml:space="preserve">Rio do Antônio</t>
  </si>
  <si>
    <t xml:space="preserve">Itamari</t>
  </si>
  <si>
    <t xml:space="preserve">Capim Grosso</t>
  </si>
  <si>
    <t xml:space="preserve">Cafarnaum</t>
  </si>
  <si>
    <t xml:space="preserve">Cícero Dantas</t>
  </si>
  <si>
    <t xml:space="preserve">São Félix do Coribe</t>
  </si>
  <si>
    <t xml:space="preserve">Ilhéus</t>
  </si>
  <si>
    <t xml:space="preserve">Caetité</t>
  </si>
  <si>
    <t xml:space="preserve">Brejões</t>
  </si>
  <si>
    <t xml:space="preserve">Canudos</t>
  </si>
  <si>
    <t xml:space="preserve">Itanagra</t>
  </si>
  <si>
    <t xml:space="preserve">Almadina</t>
  </si>
  <si>
    <t xml:space="preserve">Abaíra</t>
  </si>
  <si>
    <t xml:space="preserve">Itacaré</t>
  </si>
  <si>
    <t xml:space="preserve">Conceição do Almeida</t>
  </si>
  <si>
    <t xml:space="preserve">Riachão das Neves</t>
  </si>
  <si>
    <t xml:space="preserve">Livramento de Nossa Senhora</t>
  </si>
  <si>
    <t xml:space="preserve">Ibotirama</t>
  </si>
  <si>
    <t xml:space="preserve">Teofilândia</t>
  </si>
  <si>
    <t xml:space="preserve">Varzedo</t>
  </si>
  <si>
    <t xml:space="preserve">Ipecaetá</t>
  </si>
  <si>
    <t xml:space="preserve">Riachão do Jacuípe</t>
  </si>
  <si>
    <t xml:space="preserve">Érico Cardoso</t>
  </si>
  <si>
    <t xml:space="preserve">Dias D´Ávila</t>
  </si>
  <si>
    <t xml:space="preserve">Ubaitaba</t>
  </si>
  <si>
    <t xml:space="preserve">Itapetinga</t>
  </si>
  <si>
    <t xml:space="preserve">Salvador</t>
  </si>
  <si>
    <t xml:space="preserve">Bom Jesus da Lapa</t>
  </si>
  <si>
    <t xml:space="preserve">Mirangaba</t>
  </si>
  <si>
    <t xml:space="preserve">Cairu</t>
  </si>
  <si>
    <t xml:space="preserve">Mulungu do Morro</t>
  </si>
  <si>
    <t xml:space="preserve">Pintadas</t>
  </si>
  <si>
    <t xml:space="preserve">Prado</t>
  </si>
  <si>
    <t xml:space="preserve">Iramaia</t>
  </si>
  <si>
    <t xml:space="preserve">Itajuípe</t>
  </si>
  <si>
    <t xml:space="preserve">Umburanas</t>
  </si>
  <si>
    <t xml:space="preserve">Cardeal da Silva</t>
  </si>
  <si>
    <t xml:space="preserve">Anagé</t>
  </si>
  <si>
    <t xml:space="preserve">Teolândia</t>
  </si>
  <si>
    <t xml:space="preserve">Jaborandi</t>
  </si>
  <si>
    <t xml:space="preserve">Itororó</t>
  </si>
  <si>
    <t xml:space="preserve">Boninal</t>
  </si>
  <si>
    <t xml:space="preserve">Caravelas</t>
  </si>
  <si>
    <t xml:space="preserve">João Dourado</t>
  </si>
  <si>
    <t xml:space="preserve">Feira da Mata</t>
  </si>
  <si>
    <t xml:space="preserve">Curaçá</t>
  </si>
  <si>
    <t xml:space="preserve">Nova Canaã</t>
  </si>
  <si>
    <t xml:space="preserve">Paripiranga</t>
  </si>
  <si>
    <t xml:space="preserve">Jucuruçu</t>
  </si>
  <si>
    <t xml:space="preserve">Aurelino Leal</t>
  </si>
  <si>
    <t xml:space="preserve">Itaberaba</t>
  </si>
  <si>
    <t xml:space="preserve">Irará</t>
  </si>
  <si>
    <t xml:space="preserve">Potiraguá</t>
  </si>
  <si>
    <t xml:space="preserve">Lafayete Coutinho</t>
  </si>
  <si>
    <t xml:space="preserve">Teixeira de Freitas</t>
  </si>
  <si>
    <t xml:space="preserve">São Domingos</t>
  </si>
  <si>
    <t xml:space="preserve">Mucuri</t>
  </si>
  <si>
    <t xml:space="preserve">Palmas de Monte Alto</t>
  </si>
  <si>
    <t xml:space="preserve">Várzea Nova</t>
  </si>
  <si>
    <t xml:space="preserve">Inhambupe</t>
  </si>
  <si>
    <t xml:space="preserve">Jeremoabo</t>
  </si>
  <si>
    <t xml:space="preserve">Itaetê</t>
  </si>
  <si>
    <t xml:space="preserve">Mutuípe</t>
  </si>
  <si>
    <t xml:space="preserve">Ibiassucê</t>
  </si>
  <si>
    <t xml:space="preserve">Santo Antônio de Jesus</t>
  </si>
  <si>
    <t xml:space="preserve">Contendas do Sincorá</t>
  </si>
  <si>
    <t xml:space="preserve">Ponto Novo</t>
  </si>
  <si>
    <t xml:space="preserve">Andaraí</t>
  </si>
  <si>
    <t xml:space="preserve">Jussari</t>
  </si>
  <si>
    <t xml:space="preserve">Heliópolis</t>
  </si>
  <si>
    <t xml:space="preserve">Caetanos</t>
  </si>
  <si>
    <t xml:space="preserve">Riacho de Santana</t>
  </si>
  <si>
    <t xml:space="preserve">Jaguarari</t>
  </si>
  <si>
    <t xml:space="preserve">Serra Preta</t>
  </si>
  <si>
    <t xml:space="preserve">Lapão</t>
  </si>
  <si>
    <t xml:space="preserve">Jitaúna</t>
  </si>
  <si>
    <t xml:space="preserve">Banzaê</t>
  </si>
  <si>
    <t xml:space="preserve">Sítio do Quinto</t>
  </si>
  <si>
    <t xml:space="preserve">Jaguaquara</t>
  </si>
  <si>
    <t xml:space="preserve">Itarantim</t>
  </si>
  <si>
    <t xml:space="preserve">Fátima</t>
  </si>
  <si>
    <t xml:space="preserve">Serrolândia</t>
  </si>
  <si>
    <t xml:space="preserve">Santanópolis</t>
  </si>
  <si>
    <t xml:space="preserve">Glória</t>
  </si>
  <si>
    <t xml:space="preserve">Maiquinique</t>
  </si>
  <si>
    <t xml:space="preserve">Wagner</t>
  </si>
  <si>
    <t xml:space="preserve">Conceição do Jacuípe</t>
  </si>
  <si>
    <t xml:space="preserve">Boa Vista do Tupim</t>
  </si>
  <si>
    <t xml:space="preserve">Mirante</t>
  </si>
  <si>
    <t xml:space="preserve">Angüera</t>
  </si>
  <si>
    <t xml:space="preserve">América Dourada</t>
  </si>
  <si>
    <t xml:space="preserve">Ibirataia</t>
  </si>
  <si>
    <t xml:space="preserve">Pau Brasil</t>
  </si>
  <si>
    <t xml:space="preserve">Itabuna</t>
  </si>
  <si>
    <t xml:space="preserve">Tabocas do Brejo Velho</t>
  </si>
  <si>
    <t xml:space="preserve">Barra do Rocha</t>
  </si>
  <si>
    <t xml:space="preserve">Itapebi</t>
  </si>
  <si>
    <t xml:space="preserve">Ribeirão do Largo</t>
  </si>
  <si>
    <t xml:space="preserve">Arataca</t>
  </si>
  <si>
    <t xml:space="preserve">Jussiape</t>
  </si>
  <si>
    <t xml:space="preserve">Ubaíra</t>
  </si>
  <si>
    <t xml:space="preserve">Uruçuca</t>
  </si>
  <si>
    <t xml:space="preserve">Ruy Barbosa</t>
  </si>
  <si>
    <t xml:space="preserve">Santa Rita de Cássia</t>
  </si>
  <si>
    <t xml:space="preserve">Itapicuru</t>
  </si>
  <si>
    <t xml:space="preserve">Ipiaú</t>
  </si>
  <si>
    <t xml:space="preserve">Baixa Grande</t>
  </si>
  <si>
    <t xml:space="preserve">Matina</t>
  </si>
  <si>
    <t xml:space="preserve">Barra do Mendes</t>
  </si>
  <si>
    <t xml:space="preserve">Tanquinho</t>
  </si>
  <si>
    <t xml:space="preserve">Pé de Serra</t>
  </si>
  <si>
    <t xml:space="preserve">Vitória da Conquista</t>
  </si>
  <si>
    <t xml:space="preserve">Utinga</t>
  </si>
  <si>
    <t xml:space="preserve">Várzea do Poço</t>
  </si>
  <si>
    <t xml:space="preserve">Itaju do Colônia</t>
  </si>
  <si>
    <t xml:space="preserve">Jacaraci</t>
  </si>
  <si>
    <t xml:space="preserve">Camaçari</t>
  </si>
  <si>
    <t xml:space="preserve">Iaçu</t>
  </si>
  <si>
    <t xml:space="preserve">Caculé</t>
  </si>
  <si>
    <t xml:space="preserve">Paulo Afonso</t>
  </si>
  <si>
    <t xml:space="preserve">Simões Filho</t>
  </si>
  <si>
    <t xml:space="preserve">Aiquara</t>
  </si>
  <si>
    <t xml:space="preserve">Mundo Novo</t>
  </si>
  <si>
    <t xml:space="preserve">Iraquara</t>
  </si>
  <si>
    <t xml:space="preserve">Rio de Contas</t>
  </si>
  <si>
    <t xml:space="preserve">Ibititá</t>
  </si>
  <si>
    <t xml:space="preserve">Seabra</t>
  </si>
  <si>
    <t xml:space="preserve">Candeias</t>
  </si>
  <si>
    <t xml:space="preserve">Santo Amaro</t>
  </si>
  <si>
    <t xml:space="preserve">Lauro de Freitas</t>
  </si>
  <si>
    <t xml:space="preserve">Ibicuí</t>
  </si>
  <si>
    <t xml:space="preserve">Caturama</t>
  </si>
  <si>
    <t xml:space="preserve">Novo Triunfo</t>
  </si>
  <si>
    <t xml:space="preserve">Camamu</t>
  </si>
  <si>
    <t xml:space="preserve">Jequié</t>
  </si>
  <si>
    <t xml:space="preserve">Capela do Alto Alegre</t>
  </si>
  <si>
    <t xml:space="preserve">São Francisco do Conde</t>
  </si>
  <si>
    <t xml:space="preserve">Itamaraju</t>
  </si>
  <si>
    <t xml:space="preserve">Jiquiriçá</t>
  </si>
  <si>
    <t xml:space="preserve">Entre Rios</t>
  </si>
  <si>
    <t xml:space="preserve">Ibirapitanga</t>
  </si>
  <si>
    <t xml:space="preserve">Planalto</t>
  </si>
  <si>
    <t xml:space="preserve">Madre de Deus</t>
  </si>
  <si>
    <t xml:space="preserve">Tapiramutá</t>
  </si>
  <si>
    <t xml:space="preserve">Nilo Peçanha</t>
  </si>
  <si>
    <t xml:space="preserve">Floresta Azul</t>
  </si>
  <si>
    <t xml:space="preserve">Guaratinga</t>
  </si>
  <si>
    <t xml:space="preserve">Ipupiara</t>
  </si>
  <si>
    <t xml:space="preserve">Itaguaçu da Baía</t>
  </si>
  <si>
    <t xml:space="preserve">Jandaíra</t>
  </si>
  <si>
    <t xml:space="preserve">Maracás</t>
  </si>
  <si>
    <t xml:space="preserve">Planaltino</t>
  </si>
  <si>
    <t xml:space="preserve">Ribeira do Pombal</t>
  </si>
  <si>
    <t xml:space="preserve">Senhor do Bonfim</t>
  </si>
  <si>
    <t xml:space="preserve">Serra do Ramalho</t>
  </si>
  <si>
    <t xml:space="preserve">Fonte:MINFAZ/STN</t>
  </si>
  <si>
    <t xml:space="preserve">Elaboração:SEI</t>
  </si>
  <si>
    <t xml:space="preserve">(¹) Valores atualizados a preços de Dez/1996 pelo IGP/DI-FG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0.00E+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9.56"/>
    <col collapsed="false" customWidth="true" hidden="false" outlineLevel="0" max="8" min="8" style="0" width="13.28"/>
    <col collapsed="false" customWidth="true" hidden="false" outlineLevel="0" max="9" min="9" style="0" width="10.13"/>
  </cols>
  <sheetData>
    <row r="2" customFormat="false" ht="12.75" hidden="false" customHeight="false" outlineLevel="0" collapsed="false">
      <c r="A2" s="1" t="s">
        <v>0</v>
      </c>
      <c r="G2" s="2"/>
      <c r="H2" s="2"/>
    </row>
    <row r="3" customFormat="false" ht="12.7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3"/>
    </row>
    <row r="5" customFormat="false" ht="13.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6" t="s">
        <v>3</v>
      </c>
    </row>
    <row r="6" customFormat="false" ht="12.75" hidden="false" customHeight="false" outlineLevel="0" collapsed="false">
      <c r="A6" s="7"/>
      <c r="B6" s="8" t="s">
        <v>4</v>
      </c>
      <c r="C6" s="8"/>
      <c r="D6" s="8" t="s">
        <v>5</v>
      </c>
      <c r="E6" s="8"/>
      <c r="F6" s="8" t="s">
        <v>6</v>
      </c>
      <c r="G6" s="8"/>
      <c r="H6" s="9" t="s">
        <v>7</v>
      </c>
      <c r="I6" s="9"/>
    </row>
    <row r="7" customFormat="false" ht="12.75" hidden="false" customHeight="false" outlineLevel="0" collapsed="false">
      <c r="A7" s="10" t="s">
        <v>8</v>
      </c>
      <c r="B7" s="10" t="n">
        <v>1995</v>
      </c>
      <c r="C7" s="10" t="n">
        <v>1996</v>
      </c>
      <c r="D7" s="10" t="n">
        <v>1995</v>
      </c>
      <c r="E7" s="10" t="n">
        <v>1996</v>
      </c>
      <c r="F7" s="8" t="s">
        <v>9</v>
      </c>
      <c r="G7" s="8" t="s">
        <v>10</v>
      </c>
      <c r="H7" s="8" t="s">
        <v>9</v>
      </c>
      <c r="I7" s="9" t="s">
        <v>10</v>
      </c>
    </row>
    <row r="9" customFormat="false" ht="12.75" hidden="false" customHeight="false" outlineLevel="0" collapsed="false">
      <c r="A9" s="11" t="s">
        <v>11</v>
      </c>
      <c r="B9" s="11" t="n">
        <v>1945581055.68112</v>
      </c>
      <c r="C9" s="11" t="n">
        <v>2047587231.48</v>
      </c>
      <c r="D9" s="11" t="n">
        <v>2163981042</v>
      </c>
      <c r="E9" s="11" t="n">
        <v>2326295647.633</v>
      </c>
      <c r="F9" s="11" t="n">
        <v>-218399986.31888</v>
      </c>
      <c r="G9" s="12" t="n">
        <v>-11.2254375463386</v>
      </c>
      <c r="H9" s="11" t="n">
        <v>-278708416.153</v>
      </c>
      <c r="I9" s="12" t="n">
        <v>-13.6115332166605</v>
      </c>
    </row>
    <row r="10" customFormat="false" ht="12.75" hidden="false" customHeight="false" outlineLevel="0" collapsed="false">
      <c r="A10" s="13" t="s">
        <v>12</v>
      </c>
      <c r="B10" s="14" t="n">
        <v>9247268.514</v>
      </c>
      <c r="C10" s="14" t="n">
        <v>8248630.57</v>
      </c>
      <c r="D10" s="15" t="n">
        <v>12202155.218</v>
      </c>
      <c r="E10" s="15" t="n">
        <v>6467961.92</v>
      </c>
      <c r="F10" s="2" t="n">
        <f aca="false">B10-D10</f>
        <v>-2954886.704</v>
      </c>
      <c r="G10" s="16" t="n">
        <f aca="false">F10/IF(F10&lt;0,B10,D10)*100</f>
        <v>-31.9541570521762</v>
      </c>
      <c r="H10" s="2" t="n">
        <f aca="false">C10-E10</f>
        <v>1780668.65</v>
      </c>
      <c r="I10" s="12" t="n">
        <f aca="false">H10/IF(H10&lt;0,C10,E10)*100</f>
        <v>27.5305988505263</v>
      </c>
    </row>
    <row r="11" customFormat="false" ht="12.75" hidden="false" customHeight="false" outlineLevel="0" collapsed="false">
      <c r="A11" s="13" t="s">
        <v>13</v>
      </c>
      <c r="B11" s="14" t="n">
        <v>3036507.43</v>
      </c>
      <c r="C11" s="14" t="n">
        <v>3538415.55</v>
      </c>
      <c r="D11" s="15" t="n">
        <v>3027640.539</v>
      </c>
      <c r="E11" s="15" t="n">
        <v>2899235.61</v>
      </c>
      <c r="F11" s="2" t="n">
        <f aca="false">B11-D11</f>
        <v>8866.89100000029</v>
      </c>
      <c r="G11" s="16" t="n">
        <f aca="false">F11/IF(F11&lt;0,B11,D11)*100</f>
        <v>0.292864720424471</v>
      </c>
      <c r="H11" s="2" t="n">
        <f aca="false">C11-E11</f>
        <v>639179.94</v>
      </c>
      <c r="I11" s="12" t="n">
        <f aca="false">H11/IF(H11&lt;0,C11,E11)*100</f>
        <v>22.0464986631425</v>
      </c>
    </row>
    <row r="12" customFormat="false" ht="12.75" hidden="false" customHeight="false" outlineLevel="0" collapsed="false">
      <c r="A12" s="13" t="s">
        <v>14</v>
      </c>
      <c r="B12" s="14" t="n">
        <v>2166883.29</v>
      </c>
      <c r="C12" s="14" t="n">
        <v>2350100.26</v>
      </c>
      <c r="D12" s="15" t="n">
        <v>2666518.877</v>
      </c>
      <c r="E12" s="15" t="n">
        <v>1931137.94</v>
      </c>
      <c r="F12" s="2" t="n">
        <f aca="false">B12-D12</f>
        <v>-499635.587</v>
      </c>
      <c r="G12" s="16" t="n">
        <f aca="false">F12/IF(F12&lt;0,B12,D12)*100</f>
        <v>-23.0577986966709</v>
      </c>
      <c r="H12" s="2" t="n">
        <f aca="false">C12-E12</f>
        <v>418962.32</v>
      </c>
      <c r="I12" s="12" t="n">
        <f aca="false">H12/IF(H12&lt;0,C12,E12)*100</f>
        <v>21.6951006617373</v>
      </c>
    </row>
    <row r="13" customFormat="false" ht="12.75" hidden="false" customHeight="false" outlineLevel="0" collapsed="false">
      <c r="A13" s="13" t="s">
        <v>15</v>
      </c>
      <c r="B13" s="14" t="n">
        <v>970241.855</v>
      </c>
      <c r="C13" s="14" t="n">
        <v>1060676.42</v>
      </c>
      <c r="D13" s="15" t="n">
        <v>704801.735</v>
      </c>
      <c r="E13" s="15" t="n">
        <v>895182.99</v>
      </c>
      <c r="F13" s="2" t="n">
        <f aca="false">B13-D13</f>
        <v>265440.12</v>
      </c>
      <c r="G13" s="16" t="n">
        <f aca="false">F13/IF(F13&lt;0,B13,D13)*100</f>
        <v>37.661672328318</v>
      </c>
      <c r="H13" s="2" t="n">
        <f aca="false">C13-E13</f>
        <v>165493.43</v>
      </c>
      <c r="I13" s="12" t="n">
        <f aca="false">H13/IF(H13&lt;0,C13,E13)*100</f>
        <v>18.4871061949021</v>
      </c>
    </row>
    <row r="14" customFormat="false" ht="12.75" hidden="false" customHeight="false" outlineLevel="0" collapsed="false">
      <c r="A14" s="13" t="s">
        <v>16</v>
      </c>
      <c r="B14" s="14" t="n">
        <v>5631320.145</v>
      </c>
      <c r="C14" s="14" t="n">
        <v>5846827.73</v>
      </c>
      <c r="D14" s="15" t="n">
        <v>6306150.433</v>
      </c>
      <c r="E14" s="15" t="n">
        <v>5028289.81</v>
      </c>
      <c r="F14" s="2" t="n">
        <f aca="false">B14-D14</f>
        <v>-674830.288000001</v>
      </c>
      <c r="G14" s="16" t="n">
        <f aca="false">F14/IF(F14&lt;0,B14,D14)*100</f>
        <v>-11.9835184401508</v>
      </c>
      <c r="H14" s="2" t="n">
        <f aca="false">C14-E14</f>
        <v>818537.920000001</v>
      </c>
      <c r="I14" s="12" t="n">
        <f aca="false">H14/IF(H14&lt;0,C14,E14)*100</f>
        <v>16.2786543920387</v>
      </c>
    </row>
    <row r="15" customFormat="false" ht="12.75" hidden="false" customHeight="false" outlineLevel="0" collapsed="false">
      <c r="A15" s="13" t="s">
        <v>17</v>
      </c>
      <c r="B15" s="14" t="n">
        <v>1664370.213</v>
      </c>
      <c r="C15" s="14" t="n">
        <v>1520940.82</v>
      </c>
      <c r="D15" s="15" t="n">
        <v>1907283.697</v>
      </c>
      <c r="E15" s="15" t="n">
        <v>1349062.57</v>
      </c>
      <c r="F15" s="2" t="n">
        <f aca="false">B15-D15</f>
        <v>-242913.484</v>
      </c>
      <c r="G15" s="16" t="n">
        <f aca="false">F15/IF(F15&lt;0,B15,D15)*100</f>
        <v>-14.5949189731143</v>
      </c>
      <c r="H15" s="2" t="n">
        <f aca="false">C15-E15</f>
        <v>171878.25</v>
      </c>
      <c r="I15" s="12" t="n">
        <f aca="false">H15/IF(H15&lt;0,C15,E15)*100</f>
        <v>12.7405691790856</v>
      </c>
    </row>
    <row r="16" customFormat="false" ht="12.75" hidden="false" customHeight="false" outlineLevel="0" collapsed="false">
      <c r="A16" s="13" t="s">
        <v>18</v>
      </c>
      <c r="B16" s="14" t="n">
        <v>2639354.927</v>
      </c>
      <c r="C16" s="14" t="n">
        <v>2376460.75</v>
      </c>
      <c r="D16" s="15" t="n">
        <v>3085709.176</v>
      </c>
      <c r="E16" s="15" t="n">
        <v>2142230.43</v>
      </c>
      <c r="F16" s="2" t="n">
        <f aca="false">B16-D16</f>
        <v>-446354.249</v>
      </c>
      <c r="G16" s="16" t="n">
        <f aca="false">F16/IF(F16&lt;0,B16,D16)*100</f>
        <v>-16.9114901688249</v>
      </c>
      <c r="H16" s="2" t="n">
        <f aca="false">C16-E16</f>
        <v>234230.32</v>
      </c>
      <c r="I16" s="12" t="n">
        <f aca="false">H16/IF(H16&lt;0,C16,E16)*100</f>
        <v>10.9339460741392</v>
      </c>
    </row>
    <row r="17" customFormat="false" ht="12.75" hidden="false" customHeight="false" outlineLevel="0" collapsed="false">
      <c r="A17" s="13" t="s">
        <v>19</v>
      </c>
      <c r="B17" s="14" t="n">
        <v>2024401.984</v>
      </c>
      <c r="C17" s="14" t="n">
        <v>2246967.93</v>
      </c>
      <c r="D17" s="15" t="n">
        <v>2064714.619</v>
      </c>
      <c r="E17" s="15" t="n">
        <v>2044453.99</v>
      </c>
      <c r="F17" s="2" t="n">
        <f aca="false">B17-D17</f>
        <v>-40312.635</v>
      </c>
      <c r="G17" s="16" t="n">
        <f aca="false">F17/IF(F17&lt;0,B17,D17)*100</f>
        <v>-1.99133548171824</v>
      </c>
      <c r="H17" s="2" t="n">
        <f aca="false">C17-E17</f>
        <v>202513.94</v>
      </c>
      <c r="I17" s="12" t="n">
        <f aca="false">H17/IF(H17&lt;0,C17,E17)*100</f>
        <v>9.90552690305347</v>
      </c>
    </row>
    <row r="18" customFormat="false" ht="12.75" hidden="false" customHeight="false" outlineLevel="0" collapsed="false">
      <c r="A18" s="13" t="s">
        <v>20</v>
      </c>
      <c r="B18" s="14" t="n">
        <v>2193427.302</v>
      </c>
      <c r="C18" s="14" t="n">
        <v>2365080.73</v>
      </c>
      <c r="D18" s="15" t="n">
        <v>2263264.762</v>
      </c>
      <c r="E18" s="15" t="n">
        <v>2202608.85</v>
      </c>
      <c r="F18" s="2" t="n">
        <f aca="false">B18-D18</f>
        <v>-69837.46</v>
      </c>
      <c r="G18" s="16" t="n">
        <f aca="false">F18/IF(F18&lt;0,B18,D18)*100</f>
        <v>-3.18394231421853</v>
      </c>
      <c r="H18" s="2" t="n">
        <f aca="false">C18-E18</f>
        <v>162471.88</v>
      </c>
      <c r="I18" s="12" t="n">
        <f aca="false">H18/IF(H18&lt;0,C18,E18)*100</f>
        <v>7.37633829084088</v>
      </c>
    </row>
    <row r="19" customFormat="false" ht="12.75" hidden="false" customHeight="false" outlineLevel="0" collapsed="false">
      <c r="A19" s="13" t="s">
        <v>21</v>
      </c>
      <c r="B19" s="14" t="n">
        <v>2653635.721</v>
      </c>
      <c r="C19" s="14" t="n">
        <v>3197276.78</v>
      </c>
      <c r="D19" s="15" t="n">
        <v>3107710.309</v>
      </c>
      <c r="E19" s="15" t="n">
        <v>2985759.18</v>
      </c>
      <c r="F19" s="2" t="n">
        <f aca="false">B19-D19</f>
        <v>-454074.588</v>
      </c>
      <c r="G19" s="16" t="n">
        <f aca="false">F19/IF(F19&lt;0,B19,D19)*100</f>
        <v>-17.1114137636377</v>
      </c>
      <c r="H19" s="2" t="n">
        <f aca="false">C19-E19</f>
        <v>211517.6</v>
      </c>
      <c r="I19" s="12" t="n">
        <f aca="false">H19/IF(H19&lt;0,C19,E19)*100</f>
        <v>7.08421501026749</v>
      </c>
    </row>
    <row r="20" customFormat="false" ht="12.75" hidden="false" customHeight="false" outlineLevel="0" collapsed="false">
      <c r="A20" s="13" t="s">
        <v>22</v>
      </c>
      <c r="B20" s="14" t="n">
        <v>2214478.53</v>
      </c>
      <c r="C20" s="14" t="n">
        <v>1914474.85</v>
      </c>
      <c r="D20" s="15" t="n">
        <v>2195940.384</v>
      </c>
      <c r="E20" s="15" t="n">
        <v>1809705.35</v>
      </c>
      <c r="F20" s="2" t="n">
        <f aca="false">B20-D20</f>
        <v>18538.1459999997</v>
      </c>
      <c r="G20" s="16" t="n">
        <f aca="false">F20/IF(F20&lt;0,B20,D20)*100</f>
        <v>0.844200786827905</v>
      </c>
      <c r="H20" s="2" t="n">
        <f aca="false">C20-E20</f>
        <v>104769.5</v>
      </c>
      <c r="I20" s="12" t="n">
        <f aca="false">H20/IF(H20&lt;0,C20,E20)*100</f>
        <v>5.78931260826521</v>
      </c>
    </row>
    <row r="21" customFormat="false" ht="12.75" hidden="false" customHeight="false" outlineLevel="0" collapsed="false">
      <c r="A21" s="13" t="s">
        <v>23</v>
      </c>
      <c r="B21" s="14" t="n">
        <v>1337201.822</v>
      </c>
      <c r="C21" s="14" t="n">
        <v>1502503.74</v>
      </c>
      <c r="D21" s="15" t="n">
        <v>1345025.484</v>
      </c>
      <c r="E21" s="15" t="n">
        <v>1428182.71</v>
      </c>
      <c r="F21" s="2" t="n">
        <f aca="false">B21-D21</f>
        <v>-7823.66200000001</v>
      </c>
      <c r="G21" s="16" t="n">
        <f aca="false">F21/IF(F21&lt;0,B21,D21)*100</f>
        <v>-0.585077126824317</v>
      </c>
      <c r="H21" s="2" t="n">
        <f aca="false">C21-E21</f>
        <v>74321.03</v>
      </c>
      <c r="I21" s="12" t="n">
        <f aca="false">H21/IF(H21&lt;0,C21,E21)*100</f>
        <v>5.20388809356192</v>
      </c>
    </row>
    <row r="22" customFormat="false" ht="12.75" hidden="false" customHeight="false" outlineLevel="0" collapsed="false">
      <c r="A22" s="13" t="s">
        <v>24</v>
      </c>
      <c r="B22" s="14" t="n">
        <v>1423059.902</v>
      </c>
      <c r="C22" s="14" t="n">
        <v>1528965.75</v>
      </c>
      <c r="D22" s="15" t="n">
        <v>1415377.337</v>
      </c>
      <c r="E22" s="15" t="n">
        <v>1455435.84</v>
      </c>
      <c r="F22" s="2" t="n">
        <f aca="false">B22-D22</f>
        <v>7682.56499999994</v>
      </c>
      <c r="G22" s="16" t="n">
        <f aca="false">F22/IF(F22&lt;0,B22,D22)*100</f>
        <v>0.542792709701268</v>
      </c>
      <c r="H22" s="2" t="n">
        <f aca="false">C22-E22</f>
        <v>73529.9099999999</v>
      </c>
      <c r="I22" s="12" t="n">
        <f aca="false">H22/IF(H22&lt;0,C22,E22)*100</f>
        <v>5.05208872690671</v>
      </c>
    </row>
    <row r="23" customFormat="false" ht="12.75" hidden="false" customHeight="false" outlineLevel="0" collapsed="false">
      <c r="A23" s="13" t="s">
        <v>25</v>
      </c>
      <c r="B23" s="14" t="n">
        <v>2163984.691</v>
      </c>
      <c r="C23" s="14" t="n">
        <v>3381677.35</v>
      </c>
      <c r="D23" s="15" t="n">
        <v>2223610.95</v>
      </c>
      <c r="E23" s="15" t="n">
        <v>3227400.36</v>
      </c>
      <c r="F23" s="2" t="n">
        <f aca="false">B23-D23</f>
        <v>-59626.2590000001</v>
      </c>
      <c r="G23" s="16" t="n">
        <f aca="false">F23/IF(F23&lt;0,B23,D23)*100</f>
        <v>-2.75539190494209</v>
      </c>
      <c r="H23" s="2" t="n">
        <f aca="false">C23-E23</f>
        <v>154276.99</v>
      </c>
      <c r="I23" s="12" t="n">
        <f aca="false">H23/IF(H23&lt;0,C23,E23)*100</f>
        <v>4.78022472551252</v>
      </c>
    </row>
    <row r="24" customFormat="false" ht="12.75" hidden="false" customHeight="false" outlineLevel="0" collapsed="false">
      <c r="A24" s="13" t="s">
        <v>26</v>
      </c>
      <c r="B24" s="14" t="n">
        <v>2116225.023</v>
      </c>
      <c r="C24" s="14" t="n">
        <v>2318070.2</v>
      </c>
      <c r="D24" s="15" t="n">
        <v>2141871.347</v>
      </c>
      <c r="E24" s="15" t="n">
        <v>2221682.32</v>
      </c>
      <c r="F24" s="2" t="n">
        <f aca="false">B24-D24</f>
        <v>-25646.324</v>
      </c>
      <c r="G24" s="16" t="n">
        <f aca="false">F24/IF(F24&lt;0,B24,D24)*100</f>
        <v>-1.21189021589223</v>
      </c>
      <c r="H24" s="2" t="n">
        <f aca="false">C24-E24</f>
        <v>96387.8800000004</v>
      </c>
      <c r="I24" s="12" t="n">
        <f aca="false">H24/IF(H24&lt;0,C24,E24)*100</f>
        <v>4.33850866671165</v>
      </c>
    </row>
    <row r="25" customFormat="false" ht="12.75" hidden="false" customHeight="false" outlineLevel="0" collapsed="false">
      <c r="A25" s="13" t="s">
        <v>27</v>
      </c>
      <c r="B25" s="14" t="n">
        <v>1869878.549</v>
      </c>
      <c r="C25" s="14" t="n">
        <v>1930603.95</v>
      </c>
      <c r="D25" s="15" t="n">
        <v>1782642.829</v>
      </c>
      <c r="E25" s="15" t="n">
        <v>1853709.77</v>
      </c>
      <c r="F25" s="2" t="n">
        <f aca="false">B25-D25</f>
        <v>87235.72</v>
      </c>
      <c r="G25" s="16" t="n">
        <f aca="false">F25/IF(F25&lt;0,B25,D25)*100</f>
        <v>4.89361741908423</v>
      </c>
      <c r="H25" s="2" t="n">
        <f aca="false">C25-E25</f>
        <v>76894.1799999999</v>
      </c>
      <c r="I25" s="12" t="n">
        <f aca="false">H25/IF(H25&lt;0,C25,E25)*100</f>
        <v>4.14812400756781</v>
      </c>
    </row>
    <row r="26" customFormat="false" ht="12.75" hidden="false" customHeight="false" outlineLevel="0" collapsed="false">
      <c r="A26" s="13" t="s">
        <v>28</v>
      </c>
      <c r="B26" s="14" t="n">
        <v>1759973.985</v>
      </c>
      <c r="C26" s="14" t="n">
        <v>1867106.92</v>
      </c>
      <c r="D26" s="15" t="n">
        <v>1849747.229</v>
      </c>
      <c r="E26" s="15" t="n">
        <v>1795874.88</v>
      </c>
      <c r="F26" s="2" t="n">
        <f aca="false">B26-D26</f>
        <v>-89773.2440000002</v>
      </c>
      <c r="G26" s="16" t="n">
        <f aca="false">F26/IF(F26&lt;0,B26,D26)*100</f>
        <v>-5.10082789661236</v>
      </c>
      <c r="H26" s="2" t="n">
        <f aca="false">C26-E26</f>
        <v>71232.04</v>
      </c>
      <c r="I26" s="12" t="n">
        <f aca="false">H26/IF(H26&lt;0,C26,E26)*100</f>
        <v>3.96642554519166</v>
      </c>
    </row>
    <row r="27" customFormat="false" ht="12.75" hidden="false" customHeight="false" outlineLevel="0" collapsed="false">
      <c r="A27" s="13" t="s">
        <v>29</v>
      </c>
      <c r="B27" s="14" t="n">
        <v>4689932.071</v>
      </c>
      <c r="C27" s="14" t="n">
        <v>4524202.34</v>
      </c>
      <c r="D27" s="15" t="n">
        <v>5124235.303</v>
      </c>
      <c r="E27" s="15" t="n">
        <v>4357806.74</v>
      </c>
      <c r="F27" s="2" t="n">
        <f aca="false">B27-D27</f>
        <v>-434303.232000001</v>
      </c>
      <c r="G27" s="16" t="n">
        <f aca="false">F27/IF(F27&lt;0,B27,D27)*100</f>
        <v>-9.26033096908795</v>
      </c>
      <c r="H27" s="2" t="n">
        <f aca="false">C27-E27</f>
        <v>166395.6</v>
      </c>
      <c r="I27" s="12" t="n">
        <f aca="false">H27/IF(H27&lt;0,C27,E27)*100</f>
        <v>3.81833362348693</v>
      </c>
    </row>
    <row r="28" customFormat="false" ht="12.75" hidden="false" customHeight="false" outlineLevel="0" collapsed="false">
      <c r="A28" s="13" t="s">
        <v>30</v>
      </c>
      <c r="B28" s="14" t="n">
        <v>7419043.577</v>
      </c>
      <c r="C28" s="14" t="n">
        <v>7539316.98</v>
      </c>
      <c r="D28" s="15" t="n">
        <v>8199473.304</v>
      </c>
      <c r="E28" s="15" t="n">
        <v>7287945.61</v>
      </c>
      <c r="F28" s="2" t="n">
        <f aca="false">B28-D28</f>
        <v>-780429.727</v>
      </c>
      <c r="G28" s="16" t="n">
        <f aca="false">F28/IF(F28&lt;0,B28,D28)*100</f>
        <v>-10.5192767625659</v>
      </c>
      <c r="H28" s="2" t="n">
        <f aca="false">C28-E28</f>
        <v>251371.370000001</v>
      </c>
      <c r="I28" s="12" t="n">
        <f aca="false">H28/IF(H28&lt;0,C28,E28)*100</f>
        <v>3.44913894054159</v>
      </c>
    </row>
    <row r="29" customFormat="false" ht="12.75" hidden="false" customHeight="false" outlineLevel="0" collapsed="false">
      <c r="A29" s="13" t="s">
        <v>31</v>
      </c>
      <c r="B29" s="14" t="n">
        <v>1528666.007</v>
      </c>
      <c r="C29" s="14" t="n">
        <v>1967962.23</v>
      </c>
      <c r="D29" s="15" t="n">
        <v>1559711.791</v>
      </c>
      <c r="E29" s="15" t="n">
        <v>1902652.34</v>
      </c>
      <c r="F29" s="2" t="n">
        <f aca="false">B29-D29</f>
        <v>-31045.784</v>
      </c>
      <c r="G29" s="16" t="n">
        <f aca="false">F29/IF(F29&lt;0,B29,D29)*100</f>
        <v>-2.03090693832639</v>
      </c>
      <c r="H29" s="2" t="n">
        <f aca="false">C29-E29</f>
        <v>65309.8899999999</v>
      </c>
      <c r="I29" s="12" t="n">
        <f aca="false">H29/IF(H29&lt;0,C29,E29)*100</f>
        <v>3.43257087103995</v>
      </c>
    </row>
    <row r="30" customFormat="false" ht="12.75" hidden="false" customHeight="false" outlineLevel="0" collapsed="false">
      <c r="A30" s="13" t="s">
        <v>32</v>
      </c>
      <c r="B30" s="14" t="n">
        <v>1503174.112</v>
      </c>
      <c r="C30" s="14" t="n">
        <v>1664829.59</v>
      </c>
      <c r="D30" s="15" t="n">
        <v>1630764.685</v>
      </c>
      <c r="E30" s="15" t="n">
        <v>1610271.12</v>
      </c>
      <c r="F30" s="2" t="n">
        <f aca="false">B30-D30</f>
        <v>-127590.573</v>
      </c>
      <c r="G30" s="16" t="n">
        <f aca="false">F30/IF(F30&lt;0,B30,D30)*100</f>
        <v>-8.48807679572385</v>
      </c>
      <c r="H30" s="2" t="n">
        <f aca="false">C30-E30</f>
        <v>54558.47</v>
      </c>
      <c r="I30" s="12" t="n">
        <f aca="false">H30/IF(H30&lt;0,C30,E30)*100</f>
        <v>3.38815428795618</v>
      </c>
    </row>
    <row r="31" customFormat="false" ht="12.75" hidden="false" customHeight="false" outlineLevel="0" collapsed="false">
      <c r="A31" s="13" t="s">
        <v>33</v>
      </c>
      <c r="B31" s="14" t="n">
        <v>1043725.617</v>
      </c>
      <c r="C31" s="14" t="n">
        <v>1168442.66</v>
      </c>
      <c r="D31" s="15" t="n">
        <v>1140632.592</v>
      </c>
      <c r="E31" s="15" t="n">
        <v>1132509.48</v>
      </c>
      <c r="F31" s="2" t="n">
        <f aca="false">B31-D31</f>
        <v>-96906.975</v>
      </c>
      <c r="G31" s="16" t="n">
        <f aca="false">F31/IF(F31&lt;0,B31,D31)*100</f>
        <v>-9.2847174986987</v>
      </c>
      <c r="H31" s="2" t="n">
        <f aca="false">C31-E31</f>
        <v>35933.1799999999</v>
      </c>
      <c r="I31" s="12" t="n">
        <f aca="false">H31/IF(H31&lt;0,C31,E31)*100</f>
        <v>3.17288116652233</v>
      </c>
    </row>
    <row r="32" customFormat="false" ht="12.75" hidden="false" customHeight="false" outlineLevel="0" collapsed="false">
      <c r="A32" s="13" t="s">
        <v>34</v>
      </c>
      <c r="B32" s="14" t="n">
        <v>1565578.982</v>
      </c>
      <c r="C32" s="14" t="n">
        <v>1959409.16</v>
      </c>
      <c r="D32" s="15" t="n">
        <v>1705451.66</v>
      </c>
      <c r="E32" s="15" t="n">
        <v>1919309.43</v>
      </c>
      <c r="F32" s="2" t="n">
        <f aca="false">B32-D32</f>
        <v>-139872.678</v>
      </c>
      <c r="G32" s="16" t="n">
        <f aca="false">F32/IF(F32&lt;0,B32,D32)*100</f>
        <v>-8.9342460270714</v>
      </c>
      <c r="H32" s="2" t="n">
        <f aca="false">C32-E32</f>
        <v>40099.73</v>
      </c>
      <c r="I32" s="12" t="n">
        <f aca="false">H32/IF(H32&lt;0,C32,E32)*100</f>
        <v>2.08927905908324</v>
      </c>
    </row>
    <row r="33" customFormat="false" ht="12.75" hidden="false" customHeight="false" outlineLevel="0" collapsed="false">
      <c r="A33" s="13" t="s">
        <v>35</v>
      </c>
      <c r="B33" s="14" t="n">
        <v>2023156.553</v>
      </c>
      <c r="C33" s="14" t="n">
        <v>2412026.99</v>
      </c>
      <c r="D33" s="15" t="n">
        <v>2084461.533</v>
      </c>
      <c r="E33" s="15" t="n">
        <v>2368214.6</v>
      </c>
      <c r="F33" s="2" t="n">
        <f aca="false">B33-D33</f>
        <v>-61304.98</v>
      </c>
      <c r="G33" s="16" t="n">
        <f aca="false">F33/IF(F33&lt;0,B33,D33)*100</f>
        <v>-3.03016491279901</v>
      </c>
      <c r="H33" s="2" t="n">
        <f aca="false">C33-E33</f>
        <v>43812.3900000001</v>
      </c>
      <c r="I33" s="12" t="n">
        <f aca="false">H33/IF(H33&lt;0,C33,E33)*100</f>
        <v>1.85001773065668</v>
      </c>
    </row>
    <row r="34" customFormat="false" ht="12.75" hidden="false" customHeight="false" outlineLevel="0" collapsed="false">
      <c r="A34" s="13" t="s">
        <v>36</v>
      </c>
      <c r="B34" s="14" t="n">
        <v>1564499.09</v>
      </c>
      <c r="C34" s="14" t="n">
        <v>1740351.34</v>
      </c>
      <c r="D34" s="15" t="n">
        <v>1686079.153</v>
      </c>
      <c r="E34" s="15" t="n">
        <v>1708889.15</v>
      </c>
      <c r="F34" s="2" t="n">
        <f aca="false">B34-D34</f>
        <v>-121580.063</v>
      </c>
      <c r="G34" s="16" t="n">
        <f aca="false">F34/IF(F34&lt;0,B34,D34)*100</f>
        <v>-7.77118144568559</v>
      </c>
      <c r="H34" s="2" t="n">
        <f aca="false">C34-E34</f>
        <v>31462.1900000002</v>
      </c>
      <c r="I34" s="12" t="n">
        <f aca="false">H34/IF(H34&lt;0,C34,E34)*100</f>
        <v>1.84109016082174</v>
      </c>
    </row>
    <row r="35" customFormat="false" ht="12.75" hidden="false" customHeight="false" outlineLevel="0" collapsed="false">
      <c r="A35" s="13" t="s">
        <v>37</v>
      </c>
      <c r="B35" s="14" t="n">
        <v>2517617.102</v>
      </c>
      <c r="C35" s="14" t="n">
        <v>3076271.3</v>
      </c>
      <c r="D35" s="15" t="n">
        <v>2529920.316</v>
      </c>
      <c r="E35" s="15" t="n">
        <v>3021743.6</v>
      </c>
      <c r="F35" s="2" t="n">
        <f aca="false">B35-D35</f>
        <v>-12303.2140000002</v>
      </c>
      <c r="G35" s="16" t="n">
        <f aca="false">F35/IF(F35&lt;0,B35,D35)*100</f>
        <v>-0.488684875481123</v>
      </c>
      <c r="H35" s="2" t="n">
        <f aca="false">C35-E35</f>
        <v>54527.6999999997</v>
      </c>
      <c r="I35" s="12" t="n">
        <f aca="false">H35/IF(H35&lt;0,C35,E35)*100</f>
        <v>1.80451114383099</v>
      </c>
    </row>
    <row r="36" customFormat="false" ht="12.75" hidden="false" customHeight="false" outlineLevel="0" collapsed="false">
      <c r="A36" s="13" t="s">
        <v>38</v>
      </c>
      <c r="B36" s="14" t="n">
        <v>2534392.091</v>
      </c>
      <c r="C36" s="14" t="n">
        <v>2586314.52</v>
      </c>
      <c r="D36" s="15" t="n">
        <v>2370508.481</v>
      </c>
      <c r="E36" s="15" t="n">
        <v>2543424.95</v>
      </c>
      <c r="F36" s="2" t="n">
        <f aca="false">B36-D36</f>
        <v>163883.61</v>
      </c>
      <c r="G36" s="16" t="n">
        <f aca="false">F36/IF(F36&lt;0,B36,D36)*100</f>
        <v>6.9134369825526</v>
      </c>
      <c r="H36" s="2" t="n">
        <f aca="false">C36-E36</f>
        <v>42889.5699999998</v>
      </c>
      <c r="I36" s="12" t="n">
        <f aca="false">H36/IF(H36&lt;0,C36,E36)*100</f>
        <v>1.68629194268146</v>
      </c>
    </row>
    <row r="37" customFormat="false" ht="12.75" hidden="false" customHeight="false" outlineLevel="0" collapsed="false">
      <c r="A37" s="13" t="s">
        <v>39</v>
      </c>
      <c r="B37" s="14" t="n">
        <v>2620216.841</v>
      </c>
      <c r="C37" s="14" t="n">
        <v>2970304</v>
      </c>
      <c r="D37" s="15" t="n">
        <v>2839239.381</v>
      </c>
      <c r="E37" s="15" t="n">
        <v>2923505.97</v>
      </c>
      <c r="F37" s="2" t="n">
        <f aca="false">B37-D37</f>
        <v>-219022.54</v>
      </c>
      <c r="G37" s="16" t="n">
        <f aca="false">F37/IF(F37&lt;0,B37,D37)*100</f>
        <v>-8.3589471135683</v>
      </c>
      <c r="H37" s="2" t="n">
        <f aca="false">C37-E37</f>
        <v>46798.0299999998</v>
      </c>
      <c r="I37" s="12" t="n">
        <f aca="false">H37/IF(H37&lt;0,C37,E37)*100</f>
        <v>1.60075027997975</v>
      </c>
    </row>
    <row r="38" customFormat="false" ht="12.75" hidden="false" customHeight="false" outlineLevel="0" collapsed="false">
      <c r="A38" s="13" t="s">
        <v>40</v>
      </c>
      <c r="B38" s="14" t="n">
        <v>2303255.207</v>
      </c>
      <c r="C38" s="14" t="n">
        <v>2733609.92</v>
      </c>
      <c r="D38" s="15" t="n">
        <v>2409742.335</v>
      </c>
      <c r="E38" s="15" t="n">
        <v>2694456.05</v>
      </c>
      <c r="F38" s="2" t="n">
        <f aca="false">B38-D38</f>
        <v>-106487.128</v>
      </c>
      <c r="G38" s="16" t="n">
        <f aca="false">F38/IF(F38&lt;0,B38,D38)*100</f>
        <v>-4.62333169491452</v>
      </c>
      <c r="H38" s="2" t="n">
        <f aca="false">C38-E38</f>
        <v>39153.8700000001</v>
      </c>
      <c r="I38" s="12" t="n">
        <f aca="false">H38/IF(H38&lt;0,C38,E38)*100</f>
        <v>1.45312706065479</v>
      </c>
    </row>
    <row r="39" customFormat="false" ht="12.75" hidden="false" customHeight="false" outlineLevel="0" collapsed="false">
      <c r="A39" s="13" t="s">
        <v>41</v>
      </c>
      <c r="B39" s="14" t="n">
        <v>2920166.843</v>
      </c>
      <c r="C39" s="14" t="n">
        <v>3224375.81</v>
      </c>
      <c r="D39" s="15" t="n">
        <v>2680217.507</v>
      </c>
      <c r="E39" s="15" t="n">
        <v>3189161.55</v>
      </c>
      <c r="F39" s="2" t="n">
        <f aca="false">B39-D39</f>
        <v>239949.336</v>
      </c>
      <c r="G39" s="16" t="n">
        <f aca="false">F39/IF(F39&lt;0,B39,D39)*100</f>
        <v>8.95260684527721</v>
      </c>
      <c r="H39" s="2" t="n">
        <f aca="false">C39-E39</f>
        <v>35214.2600000002</v>
      </c>
      <c r="I39" s="12" t="n">
        <f aca="false">H39/IF(H39&lt;0,C39,E39)*100</f>
        <v>1.10418551860442</v>
      </c>
    </row>
    <row r="40" customFormat="false" ht="12.75" hidden="false" customHeight="false" outlineLevel="0" collapsed="false">
      <c r="A40" s="13" t="s">
        <v>42</v>
      </c>
      <c r="B40" s="14" t="n">
        <v>7845366.496</v>
      </c>
      <c r="C40" s="14" t="n">
        <v>8309979.22</v>
      </c>
      <c r="D40" s="15" t="n">
        <v>8623838.641</v>
      </c>
      <c r="E40" s="15" t="n">
        <v>8220801.8</v>
      </c>
      <c r="F40" s="2" t="n">
        <f aca="false">B40-D40</f>
        <v>-778472.145000001</v>
      </c>
      <c r="G40" s="16" t="n">
        <f aca="false">F40/IF(F40&lt;0,B40,D40)*100</f>
        <v>-9.92269953732446</v>
      </c>
      <c r="H40" s="2" t="n">
        <f aca="false">C40-E40</f>
        <v>89177.4199999981</v>
      </c>
      <c r="I40" s="12" t="n">
        <f aca="false">H40/IF(H40&lt;0,C40,E40)*100</f>
        <v>1.08477764297879</v>
      </c>
    </row>
    <row r="41" customFormat="false" ht="12.75" hidden="false" customHeight="false" outlineLevel="0" collapsed="false">
      <c r="A41" s="13" t="s">
        <v>43</v>
      </c>
      <c r="B41" s="14" t="n">
        <v>3125929.598</v>
      </c>
      <c r="C41" s="14" t="n">
        <v>3298474.9</v>
      </c>
      <c r="D41" s="15" t="n">
        <v>3374548.067</v>
      </c>
      <c r="E41" s="15" t="n">
        <v>3268487.95</v>
      </c>
      <c r="F41" s="2" t="n">
        <f aca="false">B41-D41</f>
        <v>-248618.469</v>
      </c>
      <c r="G41" s="16" t="n">
        <f aca="false">F41/IF(F41&lt;0,B41,D41)*100</f>
        <v>-7.95342509182128</v>
      </c>
      <c r="H41" s="2" t="n">
        <f aca="false">C41-E41</f>
        <v>29986.9499999997</v>
      </c>
      <c r="I41" s="12" t="n">
        <f aca="false">H41/IF(H41&lt;0,C41,E41)*100</f>
        <v>0.917456342465626</v>
      </c>
    </row>
    <row r="42" customFormat="false" ht="12.75" hidden="false" customHeight="false" outlineLevel="0" collapsed="false">
      <c r="A42" s="13" t="s">
        <v>44</v>
      </c>
      <c r="B42" s="14" t="n">
        <v>1471238.417</v>
      </c>
      <c r="C42" s="14" t="n">
        <v>1874694.77</v>
      </c>
      <c r="D42" s="15" t="n">
        <v>1532421.187</v>
      </c>
      <c r="E42" s="15" t="n">
        <v>1863750.24</v>
      </c>
      <c r="F42" s="2" t="n">
        <f aca="false">B42-D42</f>
        <v>-61182.77</v>
      </c>
      <c r="G42" s="16" t="n">
        <f aca="false">F42/IF(F42&lt;0,B42,D42)*100</f>
        <v>-4.15858974949538</v>
      </c>
      <c r="H42" s="2" t="n">
        <f aca="false">C42-E42</f>
        <v>10944.53</v>
      </c>
      <c r="I42" s="12" t="n">
        <f aca="false">H42/IF(H42&lt;0,C42,E42)*100</f>
        <v>0.587231580986948</v>
      </c>
    </row>
    <row r="43" customFormat="false" ht="12.75" hidden="false" customHeight="false" outlineLevel="0" collapsed="false">
      <c r="A43" s="13" t="s">
        <v>45</v>
      </c>
      <c r="B43" s="14" t="n">
        <v>2430825.782</v>
      </c>
      <c r="C43" s="14" t="n">
        <v>2359850.45</v>
      </c>
      <c r="D43" s="15" t="n">
        <v>2343903.364</v>
      </c>
      <c r="E43" s="15" t="n">
        <v>2346793.05</v>
      </c>
      <c r="F43" s="2" t="n">
        <f aca="false">B43-D43</f>
        <v>86922.4180000001</v>
      </c>
      <c r="G43" s="16" t="n">
        <f aca="false">F43/IF(F43&lt;0,B43,D43)*100</f>
        <v>3.70844717128876</v>
      </c>
      <c r="H43" s="2" t="n">
        <f aca="false">C43-E43</f>
        <v>13057.4000000004</v>
      </c>
      <c r="I43" s="12" t="n">
        <f aca="false">H43/IF(H43&lt;0,C43,E43)*100</f>
        <v>0.556393330038214</v>
      </c>
    </row>
    <row r="44" customFormat="false" ht="12.75" hidden="false" customHeight="false" outlineLevel="0" collapsed="false">
      <c r="A44" s="13" t="s">
        <v>46</v>
      </c>
      <c r="B44" s="14" t="n">
        <v>1577300.032</v>
      </c>
      <c r="C44" s="14" t="n">
        <v>1898291.45</v>
      </c>
      <c r="D44" s="15" t="n">
        <v>1580170.856</v>
      </c>
      <c r="E44" s="15" t="n">
        <v>1890475.94</v>
      </c>
      <c r="F44" s="2" t="n">
        <f aca="false">B44-D44</f>
        <v>-2870.82400000002</v>
      </c>
      <c r="G44" s="16" t="n">
        <f aca="false">F44/IF(F44&lt;0,B44,D44)*100</f>
        <v>-0.182008745435695</v>
      </c>
      <c r="H44" s="2" t="n">
        <f aca="false">C44-E44</f>
        <v>7815.51000000001</v>
      </c>
      <c r="I44" s="12" t="n">
        <f aca="false">H44/IF(H44&lt;0,C44,E44)*100</f>
        <v>0.413414941424751</v>
      </c>
    </row>
    <row r="45" customFormat="false" ht="12.75" hidden="false" customHeight="false" outlineLevel="0" collapsed="false">
      <c r="A45" s="13" t="s">
        <v>47</v>
      </c>
      <c r="B45" s="14" t="n">
        <v>1208316.934</v>
      </c>
      <c r="C45" s="14" t="n">
        <v>1296952.82</v>
      </c>
      <c r="D45" s="15" t="n">
        <v>1321305.634</v>
      </c>
      <c r="E45" s="15" t="n">
        <v>1295103.84</v>
      </c>
      <c r="F45" s="2" t="n">
        <f aca="false">B45-D45</f>
        <v>-112988.7</v>
      </c>
      <c r="G45" s="16" t="n">
        <f aca="false">F45/IF(F45&lt;0,B45,D45)*100</f>
        <v>-9.35091587485773</v>
      </c>
      <c r="H45" s="2" t="n">
        <f aca="false">C45-E45</f>
        <v>1848.97999999998</v>
      </c>
      <c r="I45" s="12" t="n">
        <f aca="false">H45/IF(H45&lt;0,C45,E45)*100</f>
        <v>0.142766930565196</v>
      </c>
    </row>
    <row r="46" customFormat="false" ht="12.75" hidden="false" customHeight="false" outlineLevel="0" collapsed="false">
      <c r="A46" s="13" t="s">
        <v>48</v>
      </c>
      <c r="B46" s="14" t="n">
        <v>2247140.819</v>
      </c>
      <c r="C46" s="14" t="n">
        <v>2858306.02</v>
      </c>
      <c r="D46" s="15" t="n">
        <v>2936108.582</v>
      </c>
      <c r="E46" s="15" t="n">
        <v>2856751.09</v>
      </c>
      <c r="F46" s="2" t="n">
        <f aca="false">B46-D46</f>
        <v>-688967.763</v>
      </c>
      <c r="G46" s="16" t="n">
        <f aca="false">F46/IF(F46&lt;0,B46,D46)*100</f>
        <v>-30.6597502557315</v>
      </c>
      <c r="H46" s="2" t="n">
        <f aca="false">C46-E46</f>
        <v>1554.93000000017</v>
      </c>
      <c r="I46" s="12" t="n">
        <f aca="false">H46/IF(H46&lt;0,C46,E46)*100</f>
        <v>0.054430013361793</v>
      </c>
    </row>
    <row r="47" customFormat="false" ht="12.75" hidden="false" customHeight="false" outlineLevel="0" collapsed="false">
      <c r="A47" s="13" t="s">
        <v>49</v>
      </c>
      <c r="B47" s="14" t="n">
        <v>1148802.886</v>
      </c>
      <c r="C47" s="14" t="n">
        <v>1165220.64</v>
      </c>
      <c r="D47" s="15" t="n">
        <v>1124598.64</v>
      </c>
      <c r="E47" s="15" t="n">
        <v>1165006.87</v>
      </c>
      <c r="F47" s="2" t="n">
        <f aca="false">B47-D47</f>
        <v>24204.246</v>
      </c>
      <c r="G47" s="16" t="n">
        <f aca="false">F47/IF(F47&lt;0,B47,D47)*100</f>
        <v>2.15225638188572</v>
      </c>
      <c r="H47" s="2" t="n">
        <f aca="false">C47-E47</f>
        <v>213.769999999786</v>
      </c>
      <c r="I47" s="12" t="n">
        <f aca="false">H47/IF(H47&lt;0,C47,E47)*100</f>
        <v>0.0183492480177208</v>
      </c>
    </row>
    <row r="48" customFormat="false" ht="12.75" hidden="false" customHeight="false" outlineLevel="0" collapsed="false">
      <c r="A48" s="13" t="s">
        <v>50</v>
      </c>
      <c r="B48" s="14" t="n">
        <v>6150049.378</v>
      </c>
      <c r="C48" s="14" t="n">
        <v>6557885.41</v>
      </c>
      <c r="D48" s="15" t="n">
        <v>6284574.813</v>
      </c>
      <c r="E48" s="15" t="n">
        <v>6568538.37</v>
      </c>
      <c r="F48" s="2" t="n">
        <f aca="false">B48-D48</f>
        <v>-134525.435000001</v>
      </c>
      <c r="G48" s="16" t="n">
        <f aca="false">F48/IF(F48&lt;0,B48,D48)*100</f>
        <v>-2.18738788474164</v>
      </c>
      <c r="H48" s="2" t="n">
        <f aca="false">C48-E48</f>
        <v>-10652.9600000009</v>
      </c>
      <c r="I48" s="12" t="n">
        <f aca="false">H48/IF(H48&lt;0,C48,E48)*100</f>
        <v>-0.162445046443727</v>
      </c>
    </row>
    <row r="49" customFormat="false" ht="12.75" hidden="false" customHeight="false" outlineLevel="0" collapsed="false">
      <c r="A49" s="13" t="s">
        <v>51</v>
      </c>
      <c r="B49" s="14" t="n">
        <v>1713165.333</v>
      </c>
      <c r="C49" s="14" t="n">
        <v>1926892.38</v>
      </c>
      <c r="D49" s="15" t="n">
        <v>1871403.952</v>
      </c>
      <c r="E49" s="15" t="n">
        <v>1932016.41</v>
      </c>
      <c r="F49" s="2" t="n">
        <f aca="false">B49-D49</f>
        <v>-158238.619</v>
      </c>
      <c r="G49" s="16" t="n">
        <f aca="false">F49/IF(F49&lt;0,B49,D49)*100</f>
        <v>-9.23662275624627</v>
      </c>
      <c r="H49" s="2" t="n">
        <f aca="false">C49-E49</f>
        <v>-5124.03000000003</v>
      </c>
      <c r="I49" s="12" t="n">
        <f aca="false">H49/IF(H49&lt;0,C49,E49)*100</f>
        <v>-0.265921960831047</v>
      </c>
    </row>
    <row r="50" customFormat="false" ht="12.75" hidden="false" customHeight="false" outlineLevel="0" collapsed="false">
      <c r="A50" s="13" t="s">
        <v>52</v>
      </c>
      <c r="B50" s="14" t="n">
        <v>2803430.74</v>
      </c>
      <c r="C50" s="14" t="n">
        <v>3375930.59</v>
      </c>
      <c r="D50" s="15" t="n">
        <v>3037297.351</v>
      </c>
      <c r="E50" s="15" t="n">
        <v>3385384.44</v>
      </c>
      <c r="F50" s="2" t="n">
        <f aca="false">B50-D50</f>
        <v>-233866.611</v>
      </c>
      <c r="G50" s="16" t="n">
        <f aca="false">F50/IF(F50&lt;0,B50,D50)*100</f>
        <v>-8.34215761649241</v>
      </c>
      <c r="H50" s="2" t="n">
        <f aca="false">C50-E50</f>
        <v>-9453.85000000009</v>
      </c>
      <c r="I50" s="12" t="n">
        <f aca="false">H50/IF(H50&lt;0,C50,E50)*100</f>
        <v>-0.280036859407115</v>
      </c>
    </row>
    <row r="51" customFormat="false" ht="12.75" hidden="false" customHeight="false" outlineLevel="0" collapsed="false">
      <c r="A51" s="13" t="s">
        <v>53</v>
      </c>
      <c r="B51" s="14" t="n">
        <v>3204661.724</v>
      </c>
      <c r="C51" s="14" t="n">
        <v>3425884.84</v>
      </c>
      <c r="D51" s="15" t="n">
        <v>3201632.027</v>
      </c>
      <c r="E51" s="15" t="n">
        <v>3438529.47</v>
      </c>
      <c r="F51" s="2" t="n">
        <f aca="false">B51-D51</f>
        <v>3029.69700000016</v>
      </c>
      <c r="G51" s="16" t="n">
        <f aca="false">F51/IF(F51&lt;0,B51,D51)*100</f>
        <v>0.094629769269239</v>
      </c>
      <c r="H51" s="2" t="n">
        <f aca="false">C51-E51</f>
        <v>-12644.6300000004</v>
      </c>
      <c r="I51" s="12" t="n">
        <f aca="false">H51/IF(H51&lt;0,C51,E51)*100</f>
        <v>-0.369090923675075</v>
      </c>
    </row>
    <row r="52" customFormat="false" ht="12.75" hidden="false" customHeight="false" outlineLevel="0" collapsed="false">
      <c r="A52" s="13" t="s">
        <v>54</v>
      </c>
      <c r="B52" s="14" t="n">
        <v>2353122.442</v>
      </c>
      <c r="C52" s="14" t="n">
        <v>2396238.62</v>
      </c>
      <c r="D52" s="15" t="n">
        <v>2600661.019</v>
      </c>
      <c r="E52" s="15" t="n">
        <v>2406804.36</v>
      </c>
      <c r="F52" s="2" t="n">
        <f aca="false">B52-D52</f>
        <v>-247538.577</v>
      </c>
      <c r="G52" s="16" t="n">
        <f aca="false">F52/IF(F52&lt;0,B52,D52)*100</f>
        <v>-10.5195791167419</v>
      </c>
      <c r="H52" s="2" t="n">
        <f aca="false">C52-E52</f>
        <v>-10565.7399999998</v>
      </c>
      <c r="I52" s="12" t="n">
        <f aca="false">H52/IF(H52&lt;0,C52,E52)*100</f>
        <v>-0.440930210865217</v>
      </c>
    </row>
    <row r="53" customFormat="false" ht="12.75" hidden="false" customHeight="false" outlineLevel="0" collapsed="false">
      <c r="A53" s="13" t="s">
        <v>55</v>
      </c>
      <c r="B53" s="14" t="n">
        <v>1598521.243</v>
      </c>
      <c r="C53" s="14" t="n">
        <v>1577182.32</v>
      </c>
      <c r="D53" s="15" t="n">
        <v>1945432.104</v>
      </c>
      <c r="E53" s="15" t="n">
        <v>1584146.01</v>
      </c>
      <c r="F53" s="2" t="n">
        <f aca="false">B53-D53</f>
        <v>-346910.861</v>
      </c>
      <c r="G53" s="16" t="n">
        <f aca="false">F53/IF(F53&lt;0,B53,D53)*100</f>
        <v>-21.7019862900877</v>
      </c>
      <c r="H53" s="2" t="n">
        <f aca="false">C53-E53</f>
        <v>-6963.68999999994</v>
      </c>
      <c r="I53" s="12" t="n">
        <f aca="false">H53/IF(H53&lt;0,C53,E53)*100</f>
        <v>-0.441527267437283</v>
      </c>
    </row>
    <row r="54" customFormat="false" ht="12.75" hidden="false" customHeight="false" outlineLevel="0" collapsed="false">
      <c r="A54" s="13" t="s">
        <v>56</v>
      </c>
      <c r="B54" s="14" t="n">
        <v>1436473.005</v>
      </c>
      <c r="C54" s="14" t="n">
        <v>1419756.56</v>
      </c>
      <c r="D54" s="15" t="n">
        <v>1430915.783</v>
      </c>
      <c r="E54" s="15" t="n">
        <v>1426442.5</v>
      </c>
      <c r="F54" s="2" t="n">
        <f aca="false">B54-D54</f>
        <v>5557.22199999983</v>
      </c>
      <c r="G54" s="16" t="n">
        <f aca="false">F54/IF(F54&lt;0,B54,D54)*100</f>
        <v>0.388368209088364</v>
      </c>
      <c r="H54" s="2" t="n">
        <f aca="false">C54-E54</f>
        <v>-6685.93999999994</v>
      </c>
      <c r="I54" s="12" t="n">
        <f aca="false">H54/IF(H54&lt;0,C54,E54)*100</f>
        <v>-0.47092157827395</v>
      </c>
    </row>
    <row r="55" customFormat="false" ht="12.75" hidden="false" customHeight="false" outlineLevel="0" collapsed="false">
      <c r="A55" s="13" t="s">
        <v>57</v>
      </c>
      <c r="B55" s="14" t="n">
        <v>4355087.781</v>
      </c>
      <c r="C55" s="14" t="n">
        <v>3686661.81</v>
      </c>
      <c r="D55" s="15" t="n">
        <v>5542676.788</v>
      </c>
      <c r="E55" s="15" t="n">
        <v>3704093.62</v>
      </c>
      <c r="F55" s="2" t="n">
        <f aca="false">B55-D55</f>
        <v>-1187589.007</v>
      </c>
      <c r="G55" s="16" t="n">
        <f aca="false">F55/IF(F55&lt;0,B55,D55)*100</f>
        <v>-27.2690027553775</v>
      </c>
      <c r="H55" s="2" t="n">
        <f aca="false">C55-E55</f>
        <v>-17431.8100000001</v>
      </c>
      <c r="I55" s="12" t="n">
        <f aca="false">H55/IF(H55&lt;0,C55,E55)*100</f>
        <v>-0.472834528860678</v>
      </c>
    </row>
    <row r="56" customFormat="false" ht="12.75" hidden="false" customHeight="false" outlineLevel="0" collapsed="false">
      <c r="A56" s="13" t="s">
        <v>58</v>
      </c>
      <c r="B56" s="14" t="n">
        <v>6823856.435</v>
      </c>
      <c r="C56" s="14" t="n">
        <v>7144309.69</v>
      </c>
      <c r="D56" s="15" t="n">
        <v>6835483.05</v>
      </c>
      <c r="E56" s="15" t="n">
        <v>7178479.55</v>
      </c>
      <c r="F56" s="2" t="n">
        <f aca="false">B56-D56</f>
        <v>-11626.6150000002</v>
      </c>
      <c r="G56" s="16" t="n">
        <f aca="false">F56/IF(F56&lt;0,B56,D56)*100</f>
        <v>-0.170381881722578</v>
      </c>
      <c r="H56" s="2" t="n">
        <f aca="false">C56-E56</f>
        <v>-34169.8600000013</v>
      </c>
      <c r="I56" s="12" t="n">
        <f aca="false">H56/IF(H56&lt;0,C56,E56)*100</f>
        <v>-0.478280778447068</v>
      </c>
    </row>
    <row r="57" customFormat="false" ht="12.75" hidden="false" customHeight="false" outlineLevel="0" collapsed="false">
      <c r="A57" s="13" t="s">
        <v>59</v>
      </c>
      <c r="B57" s="14" t="s">
        <v>60</v>
      </c>
      <c r="C57" s="14" t="n">
        <v>1391834.76</v>
      </c>
      <c r="D57" s="14" t="s">
        <v>60</v>
      </c>
      <c r="E57" s="15" t="n">
        <v>1399929.48</v>
      </c>
      <c r="F57" s="14" t="s">
        <v>60</v>
      </c>
      <c r="G57" s="14" t="s">
        <v>60</v>
      </c>
      <c r="H57" s="2" t="n">
        <f aca="false">C57-E57</f>
        <v>-8094.71999999997</v>
      </c>
      <c r="I57" s="12" t="n">
        <f aca="false">H57/IF(H57&lt;0,C57,E57)*100</f>
        <v>-0.581586279681646</v>
      </c>
    </row>
    <row r="58" customFormat="false" ht="12.75" hidden="false" customHeight="false" outlineLevel="0" collapsed="false">
      <c r="A58" s="13" t="s">
        <v>61</v>
      </c>
      <c r="B58" s="14" t="n">
        <v>1633543.296</v>
      </c>
      <c r="C58" s="14" t="n">
        <v>1756634.67</v>
      </c>
      <c r="D58" s="15" t="n">
        <v>1654593.413</v>
      </c>
      <c r="E58" s="15" t="n">
        <v>1768992.4</v>
      </c>
      <c r="F58" s="2" t="n">
        <f aca="false">B58-D58</f>
        <v>-21050.1169999999</v>
      </c>
      <c r="G58" s="16" t="n">
        <f aca="false">F58/IF(F58&lt;0,B58,D58)*100</f>
        <v>-1.28861702359188</v>
      </c>
      <c r="H58" s="2" t="n">
        <f aca="false">C58-E58</f>
        <v>-12357.73</v>
      </c>
      <c r="I58" s="12" t="n">
        <f aca="false">H58/IF(H58&lt;0,C58,E58)*100</f>
        <v>-0.70348890472485</v>
      </c>
    </row>
    <row r="59" customFormat="false" ht="12.75" hidden="false" customHeight="false" outlineLevel="0" collapsed="false">
      <c r="A59" s="13" t="s">
        <v>62</v>
      </c>
      <c r="B59" s="14" t="n">
        <v>2448980.633</v>
      </c>
      <c r="C59" s="14" t="n">
        <v>2477366.83</v>
      </c>
      <c r="D59" s="15" t="n">
        <v>2556584.316</v>
      </c>
      <c r="E59" s="15" t="n">
        <v>2497075.19</v>
      </c>
      <c r="F59" s="2" t="n">
        <f aca="false">B59-D59</f>
        <v>-107603.683</v>
      </c>
      <c r="G59" s="16" t="n">
        <f aca="false">F59/IF(F59&lt;0,B59,D59)*100</f>
        <v>-4.39381518783943</v>
      </c>
      <c r="H59" s="2" t="n">
        <f aca="false">C59-E59</f>
        <v>-19708.3599999999</v>
      </c>
      <c r="I59" s="12" t="n">
        <f aca="false">H59/IF(H59&lt;0,C59,E59)*100</f>
        <v>-0.795536606098818</v>
      </c>
    </row>
    <row r="60" customFormat="false" ht="12.75" hidden="false" customHeight="false" outlineLevel="0" collapsed="false">
      <c r="A60" s="13" t="s">
        <v>63</v>
      </c>
      <c r="B60" s="14" t="n">
        <v>1484333.774</v>
      </c>
      <c r="C60" s="14" t="n">
        <v>1522296.23</v>
      </c>
      <c r="D60" s="15" t="n">
        <v>1543394.534</v>
      </c>
      <c r="E60" s="15" t="n">
        <v>1537118.48</v>
      </c>
      <c r="F60" s="2" t="n">
        <f aca="false">B60-D60</f>
        <v>-59060.76</v>
      </c>
      <c r="G60" s="16" t="n">
        <f aca="false">F60/IF(F60&lt;0,B60,D60)*100</f>
        <v>-3.97894065570188</v>
      </c>
      <c r="H60" s="2" t="n">
        <f aca="false">C60-E60</f>
        <v>-14822.25</v>
      </c>
      <c r="I60" s="12" t="n">
        <f aca="false">H60/IF(H60&lt;0,C60,E60)*100</f>
        <v>-0.97367711407917</v>
      </c>
    </row>
    <row r="61" customFormat="false" ht="12.75" hidden="false" customHeight="false" outlineLevel="0" collapsed="false">
      <c r="A61" s="13" t="s">
        <v>64</v>
      </c>
      <c r="B61" s="14" t="n">
        <v>1645917.614</v>
      </c>
      <c r="C61" s="14" t="n">
        <v>1743977.79</v>
      </c>
      <c r="D61" s="15" t="n">
        <v>1685760.296</v>
      </c>
      <c r="E61" s="15" t="n">
        <v>1762069.24</v>
      </c>
      <c r="F61" s="2" t="n">
        <f aca="false">B61-D61</f>
        <v>-39842.682</v>
      </c>
      <c r="G61" s="16" t="n">
        <f aca="false">F61/IF(F61&lt;0,B61,D61)*100</f>
        <v>-2.42069722452099</v>
      </c>
      <c r="H61" s="2" t="n">
        <f aca="false">C61-E61</f>
        <v>-18091.45</v>
      </c>
      <c r="I61" s="12" t="n">
        <f aca="false">H61/IF(H61&lt;0,C61,E61)*100</f>
        <v>-1.03736699536752</v>
      </c>
    </row>
    <row r="62" customFormat="false" ht="12.75" hidden="false" customHeight="false" outlineLevel="0" collapsed="false">
      <c r="A62" s="13" t="s">
        <v>65</v>
      </c>
      <c r="B62" s="14" t="n">
        <v>2606192.688</v>
      </c>
      <c r="C62" s="14" t="n">
        <v>3338428.13</v>
      </c>
      <c r="D62" s="15" t="n">
        <v>2783589.391</v>
      </c>
      <c r="E62" s="15" t="n">
        <v>3375059.08</v>
      </c>
      <c r="F62" s="2" t="n">
        <f aca="false">B62-D62</f>
        <v>-177396.703</v>
      </c>
      <c r="G62" s="16" t="n">
        <f aca="false">F62/IF(F62&lt;0,B62,D62)*100</f>
        <v>-6.80673780633367</v>
      </c>
      <c r="H62" s="2" t="n">
        <f aca="false">C62-E62</f>
        <v>-36630.9500000002</v>
      </c>
      <c r="I62" s="12" t="n">
        <f aca="false">H62/IF(H62&lt;0,C62,E62)*100</f>
        <v>-1.09725141813972</v>
      </c>
    </row>
    <row r="63" customFormat="false" ht="12.75" hidden="false" customHeight="false" outlineLevel="0" collapsed="false">
      <c r="A63" s="13" t="s">
        <v>66</v>
      </c>
      <c r="B63" s="14" t="n">
        <v>3917785.96</v>
      </c>
      <c r="C63" s="14" t="n">
        <v>3932155.88</v>
      </c>
      <c r="D63" s="15" t="n">
        <v>3983899.348</v>
      </c>
      <c r="E63" s="15" t="n">
        <v>3975330.75</v>
      </c>
      <c r="F63" s="2" t="n">
        <f aca="false">B63-D63</f>
        <v>-66113.3879999998</v>
      </c>
      <c r="G63" s="16" t="n">
        <f aca="false">F63/IF(F63&lt;0,B63,D63)*100</f>
        <v>-1.68751914155106</v>
      </c>
      <c r="H63" s="2" t="n">
        <f aca="false">C63-E63</f>
        <v>-43174.8700000001</v>
      </c>
      <c r="I63" s="12" t="n">
        <f aca="false">H63/IF(H63&lt;0,C63,E63)*100</f>
        <v>-1.09799487399772</v>
      </c>
    </row>
    <row r="64" customFormat="false" ht="12.75" hidden="false" customHeight="false" outlineLevel="0" collapsed="false">
      <c r="A64" s="13" t="s">
        <v>67</v>
      </c>
      <c r="B64" s="14" t="n">
        <v>2118095.947</v>
      </c>
      <c r="C64" s="14" t="n">
        <v>2329909.63</v>
      </c>
      <c r="D64" s="15" t="n">
        <v>2282283.971</v>
      </c>
      <c r="E64" s="15" t="n">
        <v>2357612.22</v>
      </c>
      <c r="F64" s="2" t="n">
        <f aca="false">B64-D64</f>
        <v>-164188.024</v>
      </c>
      <c r="G64" s="16" t="n">
        <f aca="false">F64/IF(F64&lt;0,B64,D64)*100</f>
        <v>-7.75168019336188</v>
      </c>
      <c r="H64" s="2" t="n">
        <f aca="false">C64-E64</f>
        <v>-27702.5900000003</v>
      </c>
      <c r="I64" s="12" t="n">
        <f aca="false">H64/IF(H64&lt;0,C64,E64)*100</f>
        <v>-1.18899847630572</v>
      </c>
    </row>
    <row r="65" customFormat="false" ht="12.75" hidden="false" customHeight="false" outlineLevel="0" collapsed="false">
      <c r="A65" s="13" t="s">
        <v>68</v>
      </c>
      <c r="B65" s="14" t="n">
        <v>1383159.448</v>
      </c>
      <c r="C65" s="14" t="n">
        <v>1396577.38</v>
      </c>
      <c r="D65" s="15" t="n">
        <v>1372986.021</v>
      </c>
      <c r="E65" s="15" t="n">
        <v>1413998.77</v>
      </c>
      <c r="F65" s="2" t="n">
        <f aca="false">B65-D65</f>
        <v>10173.4270000001</v>
      </c>
      <c r="G65" s="16" t="n">
        <f aca="false">F65/IF(F65&lt;0,B65,D65)*100</f>
        <v>0.740970908982047</v>
      </c>
      <c r="H65" s="2" t="n">
        <f aca="false">C65-E65</f>
        <v>-17421.3900000001</v>
      </c>
      <c r="I65" s="12" t="n">
        <f aca="false">H65/IF(H65&lt;0,C65,E65)*100</f>
        <v>-1.24743463910321</v>
      </c>
    </row>
    <row r="66" customFormat="false" ht="12.75" hidden="false" customHeight="false" outlineLevel="0" collapsed="false">
      <c r="A66" s="13" t="s">
        <v>69</v>
      </c>
      <c r="B66" s="14" t="n">
        <v>2174849.16</v>
      </c>
      <c r="C66" s="14" t="n">
        <v>2440498.45</v>
      </c>
      <c r="D66" s="15" t="n">
        <v>2169951.872</v>
      </c>
      <c r="E66" s="15" t="n">
        <v>2472867.39</v>
      </c>
      <c r="F66" s="2" t="n">
        <f aca="false">B66-D66</f>
        <v>4897.28800000018</v>
      </c>
      <c r="G66" s="16" t="n">
        <f aca="false">F66/IF(F66&lt;0,B66,D66)*100</f>
        <v>0.225686480110107</v>
      </c>
      <c r="H66" s="2" t="n">
        <f aca="false">C66-E66</f>
        <v>-32368.9399999999</v>
      </c>
      <c r="I66" s="12" t="n">
        <f aca="false">H66/IF(H66&lt;0,C66,E66)*100</f>
        <v>-1.32632495628096</v>
      </c>
    </row>
    <row r="67" customFormat="false" ht="12.75" hidden="false" customHeight="false" outlineLevel="0" collapsed="false">
      <c r="A67" s="13" t="s">
        <v>70</v>
      </c>
      <c r="B67" s="14" t="n">
        <v>981082.993</v>
      </c>
      <c r="C67" s="14" t="n">
        <v>1240468.12</v>
      </c>
      <c r="D67" s="15" t="n">
        <v>980283.073</v>
      </c>
      <c r="E67" s="15" t="n">
        <v>1256944.17</v>
      </c>
      <c r="F67" s="2" t="n">
        <f aca="false">B67-D67</f>
        <v>799.920000000042</v>
      </c>
      <c r="G67" s="16" t="n">
        <f aca="false">F67/IF(F67&lt;0,B67,D67)*100</f>
        <v>0.0816009193703625</v>
      </c>
      <c r="H67" s="2" t="n">
        <f aca="false">C67-E67</f>
        <v>-16476.0499999998</v>
      </c>
      <c r="I67" s="12" t="n">
        <f aca="false">H67/IF(H67&lt;0,C67,E67)*100</f>
        <v>-1.32821228811586</v>
      </c>
    </row>
    <row r="68" customFormat="false" ht="12.75" hidden="false" customHeight="false" outlineLevel="0" collapsed="false">
      <c r="A68" s="13" t="s">
        <v>71</v>
      </c>
      <c r="B68" s="14" t="n">
        <v>2318785.876</v>
      </c>
      <c r="C68" s="14" t="n">
        <v>2477493.19</v>
      </c>
      <c r="D68" s="15" t="n">
        <v>2335514.203</v>
      </c>
      <c r="E68" s="15" t="n">
        <v>2511211.22</v>
      </c>
      <c r="F68" s="2" t="n">
        <f aca="false">B68-D68</f>
        <v>-16728.3269999996</v>
      </c>
      <c r="G68" s="16" t="n">
        <f aca="false">F68/IF(F68&lt;0,B68,D68)*100</f>
        <v>-0.721426121020567</v>
      </c>
      <c r="H68" s="2" t="n">
        <f aca="false">C68-E68</f>
        <v>-33718.0300000003</v>
      </c>
      <c r="I68" s="12" t="n">
        <f aca="false">H68/IF(H68&lt;0,C68,E68)*100</f>
        <v>-1.36097367032522</v>
      </c>
    </row>
    <row r="69" customFormat="false" ht="12.75" hidden="false" customHeight="false" outlineLevel="0" collapsed="false">
      <c r="A69" s="13" t="s">
        <v>72</v>
      </c>
      <c r="B69" s="14" t="n">
        <v>1604172.9</v>
      </c>
      <c r="C69" s="14" t="n">
        <v>1558908.54</v>
      </c>
      <c r="D69" s="15" t="n">
        <v>1613494.19</v>
      </c>
      <c r="E69" s="15" t="n">
        <v>1580942.22</v>
      </c>
      <c r="F69" s="2" t="n">
        <f aca="false">B69-D69</f>
        <v>-9321.29000000004</v>
      </c>
      <c r="G69" s="16" t="n">
        <f aca="false">F69/IF(F69&lt;0,B69,D69)*100</f>
        <v>-0.581065170718196</v>
      </c>
      <c r="H69" s="2" t="n">
        <f aca="false">C69-E69</f>
        <v>-22033.6799999999</v>
      </c>
      <c r="I69" s="12" t="n">
        <f aca="false">H69/IF(H69&lt;0,C69,E69)*100</f>
        <v>-1.4134042783549</v>
      </c>
    </row>
    <row r="70" customFormat="false" ht="12.75" hidden="false" customHeight="false" outlineLevel="0" collapsed="false">
      <c r="A70" s="13" t="s">
        <v>73</v>
      </c>
      <c r="B70" s="14" t="n">
        <v>2139872.658</v>
      </c>
      <c r="C70" s="14" t="n">
        <v>2470872.73</v>
      </c>
      <c r="D70" s="15" t="n">
        <v>2088563.345</v>
      </c>
      <c r="E70" s="15" t="n">
        <v>2507112.41</v>
      </c>
      <c r="F70" s="2" t="n">
        <f aca="false">B70-D70</f>
        <v>51309.3129999999</v>
      </c>
      <c r="G70" s="16" t="n">
        <f aca="false">F70/IF(F70&lt;0,B70,D70)*100</f>
        <v>2.45667976136964</v>
      </c>
      <c r="H70" s="2" t="n">
        <f aca="false">C70-E70</f>
        <v>-36239.6800000002</v>
      </c>
      <c r="I70" s="12" t="n">
        <f aca="false">H70/IF(H70&lt;0,C70,E70)*100</f>
        <v>-1.46667529897423</v>
      </c>
    </row>
    <row r="71" customFormat="false" ht="12.75" hidden="false" customHeight="false" outlineLevel="0" collapsed="false">
      <c r="A71" s="13" t="s">
        <v>74</v>
      </c>
      <c r="B71" s="14" t="n">
        <v>1503432.975</v>
      </c>
      <c r="C71" s="14" t="n">
        <v>1768761.33</v>
      </c>
      <c r="D71" s="15" t="n">
        <v>1535673.084</v>
      </c>
      <c r="E71" s="15" t="n">
        <v>1795518.37</v>
      </c>
      <c r="F71" s="2" t="n">
        <f aca="false">B71-D71</f>
        <v>-32240.1089999999</v>
      </c>
      <c r="G71" s="16" t="n">
        <f aca="false">F71/IF(F71&lt;0,B71,D71)*100</f>
        <v>-2.14443274400044</v>
      </c>
      <c r="H71" s="2" t="n">
        <f aca="false">C71-E71</f>
        <v>-26757.04</v>
      </c>
      <c r="I71" s="12" t="n">
        <f aca="false">H71/IF(H71&lt;0,C71,E71)*100</f>
        <v>-1.51275582217755</v>
      </c>
    </row>
    <row r="72" customFormat="false" ht="12.75" hidden="false" customHeight="false" outlineLevel="0" collapsed="false">
      <c r="A72" s="13" t="s">
        <v>75</v>
      </c>
      <c r="B72" s="14" t="n">
        <v>1942921.244</v>
      </c>
      <c r="C72" s="14" t="n">
        <v>2224055.45</v>
      </c>
      <c r="D72" s="15" t="n">
        <v>1980767.459</v>
      </c>
      <c r="E72" s="15" t="n">
        <v>2258285.76</v>
      </c>
      <c r="F72" s="2" t="n">
        <f aca="false">B72-D72</f>
        <v>-37846.2150000001</v>
      </c>
      <c r="G72" s="16" t="n">
        <f aca="false">F72/IF(F72&lt;0,B72,D72)*100</f>
        <v>-1.94790268091793</v>
      </c>
      <c r="H72" s="2" t="n">
        <f aca="false">C72-E72</f>
        <v>-34230.3099999996</v>
      </c>
      <c r="I72" s="12" t="n">
        <f aca="false">H72/IF(H72&lt;0,C72,E72)*100</f>
        <v>-1.53909427033393</v>
      </c>
    </row>
    <row r="73" customFormat="false" ht="12.75" hidden="false" customHeight="false" outlineLevel="0" collapsed="false">
      <c r="A73" s="13" t="s">
        <v>76</v>
      </c>
      <c r="B73" s="14" t="n">
        <v>1613644.175</v>
      </c>
      <c r="C73" s="14" t="n">
        <v>1691871.5</v>
      </c>
      <c r="D73" s="15" t="n">
        <v>1657333.139</v>
      </c>
      <c r="E73" s="15" t="n">
        <v>1719623.85</v>
      </c>
      <c r="F73" s="2" t="n">
        <f aca="false">B73-D73</f>
        <v>-43688.9639999999</v>
      </c>
      <c r="G73" s="16" t="n">
        <f aca="false">F73/IF(F73&lt;0,B73,D73)*100</f>
        <v>-2.70747198650532</v>
      </c>
      <c r="H73" s="2" t="n">
        <f aca="false">C73-E73</f>
        <v>-27752.3500000001</v>
      </c>
      <c r="I73" s="12" t="n">
        <f aca="false">H73/IF(H73&lt;0,C73,E73)*100</f>
        <v>-1.64033438709737</v>
      </c>
    </row>
    <row r="74" customFormat="false" ht="12.75" hidden="false" customHeight="false" outlineLevel="0" collapsed="false">
      <c r="A74" s="13" t="s">
        <v>77</v>
      </c>
      <c r="B74" s="14" t="n">
        <v>2912092.095</v>
      </c>
      <c r="C74" s="14" t="n">
        <v>3256489.08</v>
      </c>
      <c r="D74" s="15" t="n">
        <v>2996996.937</v>
      </c>
      <c r="E74" s="15" t="n">
        <v>3310026.38</v>
      </c>
      <c r="F74" s="2" t="n">
        <f aca="false">B74-D74</f>
        <v>-84904.8420000002</v>
      </c>
      <c r="G74" s="16" t="n">
        <f aca="false">F74/IF(F74&lt;0,B74,D74)*100</f>
        <v>-2.91559604676583</v>
      </c>
      <c r="H74" s="2" t="n">
        <f aca="false">C74-E74</f>
        <v>-53537.2999999998</v>
      </c>
      <c r="I74" s="12" t="n">
        <f aca="false">H74/IF(H74&lt;0,C74,E74)*100</f>
        <v>-1.64401902431682</v>
      </c>
    </row>
    <row r="75" customFormat="false" ht="12.75" hidden="false" customHeight="false" outlineLevel="0" collapsed="false">
      <c r="A75" s="13" t="s">
        <v>78</v>
      </c>
      <c r="B75" s="14" t="n">
        <v>3673440.397</v>
      </c>
      <c r="C75" s="14" t="n">
        <v>3791940.4</v>
      </c>
      <c r="D75" s="15" t="n">
        <v>3993798.358</v>
      </c>
      <c r="E75" s="15" t="n">
        <v>3859198.45</v>
      </c>
      <c r="F75" s="2" t="n">
        <f aca="false">B75-D75</f>
        <v>-320357.961</v>
      </c>
      <c r="G75" s="16" t="n">
        <f aca="false">F75/IF(F75&lt;0,B75,D75)*100</f>
        <v>-8.72092442990576</v>
      </c>
      <c r="H75" s="2" t="n">
        <f aca="false">C75-E75</f>
        <v>-67258.0500000003</v>
      </c>
      <c r="I75" s="12" t="n">
        <f aca="false">H75/IF(H75&lt;0,C75,E75)*100</f>
        <v>-1.77371063110592</v>
      </c>
    </row>
    <row r="76" customFormat="false" ht="12.75" hidden="false" customHeight="false" outlineLevel="0" collapsed="false">
      <c r="A76" s="13" t="s">
        <v>79</v>
      </c>
      <c r="B76" s="14" t="n">
        <v>2991813.011</v>
      </c>
      <c r="C76" s="14" t="n">
        <v>3642899.47</v>
      </c>
      <c r="D76" s="15" t="n">
        <v>3003861.806</v>
      </c>
      <c r="E76" s="15" t="n">
        <v>3708683.17</v>
      </c>
      <c r="F76" s="2" t="n">
        <f aca="false">B76-D76</f>
        <v>-12048.7949999999</v>
      </c>
      <c r="G76" s="16" t="n">
        <f aca="false">F76/IF(F76&lt;0,B76,D76)*100</f>
        <v>-0.40272553651248</v>
      </c>
      <c r="H76" s="2" t="n">
        <f aca="false">C76-E76</f>
        <v>-65783.6999999997</v>
      </c>
      <c r="I76" s="12" t="n">
        <f aca="false">H76/IF(H76&lt;0,C76,E76)*100</f>
        <v>-1.80580607677323</v>
      </c>
    </row>
    <row r="77" customFormat="false" ht="12.75" hidden="false" customHeight="false" outlineLevel="0" collapsed="false">
      <c r="A77" s="13" t="s">
        <v>80</v>
      </c>
      <c r="B77" s="14" t="n">
        <v>1262031.562</v>
      </c>
      <c r="C77" s="14" t="n">
        <v>1403159.76</v>
      </c>
      <c r="D77" s="15" t="n">
        <v>1234962.047</v>
      </c>
      <c r="E77" s="15" t="n">
        <v>1429093.1</v>
      </c>
      <c r="F77" s="2" t="n">
        <f aca="false">B77-D77</f>
        <v>27069.5149999999</v>
      </c>
      <c r="G77" s="16" t="n">
        <f aca="false">F77/IF(F77&lt;0,B77,D77)*100</f>
        <v>2.19193092336383</v>
      </c>
      <c r="H77" s="2" t="n">
        <f aca="false">C77-E77</f>
        <v>-25933.3400000001</v>
      </c>
      <c r="I77" s="12" t="n">
        <f aca="false">H77/IF(H77&lt;0,C77,E77)*100</f>
        <v>-1.84821007124663</v>
      </c>
    </row>
    <row r="78" customFormat="false" ht="12.75" hidden="false" customHeight="false" outlineLevel="0" collapsed="false">
      <c r="A78" s="13" t="s">
        <v>81</v>
      </c>
      <c r="B78" s="14" t="n">
        <v>2126300.682</v>
      </c>
      <c r="C78" s="14" t="n">
        <v>2207348.66</v>
      </c>
      <c r="D78" s="15" t="n">
        <v>2118692.554</v>
      </c>
      <c r="E78" s="15" t="n">
        <v>2248670.08</v>
      </c>
      <c r="F78" s="2" t="n">
        <f aca="false">B78-D78</f>
        <v>7608.12800000003</v>
      </c>
      <c r="G78" s="16" t="n">
        <f aca="false">F78/IF(F78&lt;0,B78,D78)*100</f>
        <v>0.359095423525995</v>
      </c>
      <c r="H78" s="2" t="n">
        <f aca="false">C78-E78</f>
        <v>-41321.4199999999</v>
      </c>
      <c r="I78" s="12" t="n">
        <f aca="false">H78/IF(H78&lt;0,C78,E78)*100</f>
        <v>-1.8719933442685</v>
      </c>
    </row>
    <row r="79" customFormat="false" ht="12.75" hidden="false" customHeight="false" outlineLevel="0" collapsed="false">
      <c r="A79" s="13" t="s">
        <v>82</v>
      </c>
      <c r="B79" s="14" t="n">
        <v>3938316.129</v>
      </c>
      <c r="C79" s="14" t="n">
        <v>4224491.22</v>
      </c>
      <c r="D79" s="15" t="n">
        <v>4331015.744</v>
      </c>
      <c r="E79" s="15" t="n">
        <v>4303930.44</v>
      </c>
      <c r="F79" s="2" t="n">
        <f aca="false">B79-D79</f>
        <v>-392699.615</v>
      </c>
      <c r="G79" s="16" t="n">
        <f aca="false">F79/IF(F79&lt;0,B79,D79)*100</f>
        <v>-9.97125680461088</v>
      </c>
      <c r="H79" s="2" t="n">
        <f aca="false">C79-E79</f>
        <v>-79439.2200000007</v>
      </c>
      <c r="I79" s="12" t="n">
        <f aca="false">H79/IF(H79&lt;0,C79,E79)*100</f>
        <v>-1.88044467044722</v>
      </c>
    </row>
    <row r="80" customFormat="false" ht="12.75" hidden="false" customHeight="false" outlineLevel="0" collapsed="false">
      <c r="A80" s="13" t="s">
        <v>83</v>
      </c>
      <c r="B80" s="14" t="n">
        <v>1702256.424</v>
      </c>
      <c r="C80" s="14" t="n">
        <v>2067147.08</v>
      </c>
      <c r="D80" s="15" t="n">
        <v>1768036.512</v>
      </c>
      <c r="E80" s="15" t="n">
        <v>2106865.19</v>
      </c>
      <c r="F80" s="2" t="n">
        <f aca="false">B80-D80</f>
        <v>-65780.088</v>
      </c>
      <c r="G80" s="16" t="n">
        <f aca="false">F80/IF(F80&lt;0,B80,D80)*100</f>
        <v>-3.86428784010276</v>
      </c>
      <c r="H80" s="2" t="n">
        <f aca="false">C80-E80</f>
        <v>-39718.1099999999</v>
      </c>
      <c r="I80" s="12" t="n">
        <f aca="false">H80/IF(H80&lt;0,C80,E80)*100</f>
        <v>-1.92139738794009</v>
      </c>
    </row>
    <row r="81" customFormat="false" ht="12.75" hidden="false" customHeight="false" outlineLevel="0" collapsed="false">
      <c r="A81" s="13" t="s">
        <v>84</v>
      </c>
      <c r="B81" s="14" t="n">
        <v>2102314.192</v>
      </c>
      <c r="C81" s="14" t="n">
        <v>2009070.89</v>
      </c>
      <c r="D81" s="15" t="n">
        <v>2043563.401</v>
      </c>
      <c r="E81" s="15" t="n">
        <v>2047726.99</v>
      </c>
      <c r="F81" s="2" t="n">
        <f aca="false">B81-D81</f>
        <v>58750.7909999997</v>
      </c>
      <c r="G81" s="16" t="n">
        <f aca="false">F81/IF(F81&lt;0,B81,D81)*100</f>
        <v>2.87491892697092</v>
      </c>
      <c r="H81" s="2" t="n">
        <f aca="false">C81-E81</f>
        <v>-38656.1000000001</v>
      </c>
      <c r="I81" s="12" t="n">
        <f aca="false">H81/IF(H81&lt;0,C81,E81)*100</f>
        <v>-1.92407844802331</v>
      </c>
    </row>
    <row r="82" customFormat="false" ht="12.75" hidden="false" customHeight="false" outlineLevel="0" collapsed="false">
      <c r="A82" s="13" t="s">
        <v>85</v>
      </c>
      <c r="B82" s="14" t="n">
        <v>1205821.628</v>
      </c>
      <c r="C82" s="14" t="n">
        <v>1226626.93</v>
      </c>
      <c r="D82" s="15" t="n">
        <v>1185972.502</v>
      </c>
      <c r="E82" s="15" t="n">
        <v>1251013.81</v>
      </c>
      <c r="F82" s="2" t="n">
        <f aca="false">B82-D82</f>
        <v>19849.1259999999</v>
      </c>
      <c r="G82" s="16" t="n">
        <f aca="false">F82/IF(F82&lt;0,B82,D82)*100</f>
        <v>1.67365819751527</v>
      </c>
      <c r="H82" s="2" t="n">
        <f aca="false">C82-E82</f>
        <v>-24386.8800000001</v>
      </c>
      <c r="I82" s="12" t="n">
        <f aca="false">H82/IF(H82&lt;0,C82,E82)*100</f>
        <v>-1.98812527293854</v>
      </c>
    </row>
    <row r="83" customFormat="false" ht="12.75" hidden="false" customHeight="false" outlineLevel="0" collapsed="false">
      <c r="A83" s="13" t="s">
        <v>86</v>
      </c>
      <c r="B83" s="14" t="n">
        <v>2177333.356</v>
      </c>
      <c r="C83" s="14" t="n">
        <v>2494879</v>
      </c>
      <c r="D83" s="15" t="n">
        <v>2200482.152</v>
      </c>
      <c r="E83" s="15" t="n">
        <v>2546587.86</v>
      </c>
      <c r="F83" s="2" t="n">
        <f aca="false">B83-D83</f>
        <v>-23148.7959999996</v>
      </c>
      <c r="G83" s="16" t="n">
        <f aca="false">F83/IF(F83&lt;0,B83,D83)*100</f>
        <v>-1.06317188115496</v>
      </c>
      <c r="H83" s="2" t="n">
        <f aca="false">C83-E83</f>
        <v>-51708.8599999999</v>
      </c>
      <c r="I83" s="12" t="n">
        <f aca="false">H83/IF(H83&lt;0,C83,E83)*100</f>
        <v>-2.07259991366314</v>
      </c>
    </row>
    <row r="84" customFormat="false" ht="12.75" hidden="false" customHeight="false" outlineLevel="0" collapsed="false">
      <c r="A84" s="13" t="s">
        <v>87</v>
      </c>
      <c r="B84" s="14" t="n">
        <v>1639558.25</v>
      </c>
      <c r="C84" s="14" t="n">
        <v>1761034.79</v>
      </c>
      <c r="D84" s="15" t="n">
        <v>1663402.532</v>
      </c>
      <c r="E84" s="15" t="n">
        <v>1799782.73</v>
      </c>
      <c r="F84" s="2" t="n">
        <f aca="false">B84-D84</f>
        <v>-23844.2819999999</v>
      </c>
      <c r="G84" s="16" t="n">
        <f aca="false">F84/IF(F84&lt;0,B84,D84)*100</f>
        <v>-1.45431136710147</v>
      </c>
      <c r="H84" s="2" t="n">
        <f aca="false">C84-E84</f>
        <v>-38747.9399999999</v>
      </c>
      <c r="I84" s="12" t="n">
        <f aca="false">H84/IF(H84&lt;0,C84,E84)*100</f>
        <v>-2.20029383973726</v>
      </c>
    </row>
    <row r="85" customFormat="false" ht="12.75" hidden="false" customHeight="false" outlineLevel="0" collapsed="false">
      <c r="A85" s="13" t="s">
        <v>88</v>
      </c>
      <c r="B85" s="14" t="n">
        <v>2167627.66</v>
      </c>
      <c r="C85" s="14" t="n">
        <v>2691516.21</v>
      </c>
      <c r="D85" s="15" t="n">
        <v>2235836.394</v>
      </c>
      <c r="E85" s="15" t="n">
        <v>2750882.13</v>
      </c>
      <c r="F85" s="2" t="n">
        <f aca="false">B85-D85</f>
        <v>-68208.7339999997</v>
      </c>
      <c r="G85" s="16" t="n">
        <f aca="false">F85/IF(F85&lt;0,B85,D85)*100</f>
        <v>-3.14669974270395</v>
      </c>
      <c r="H85" s="2" t="n">
        <f aca="false">C85-E85</f>
        <v>-59365.9199999999</v>
      </c>
      <c r="I85" s="12" t="n">
        <f aca="false">H85/IF(H85&lt;0,C85,E85)*100</f>
        <v>-2.20566830619236</v>
      </c>
    </row>
    <row r="86" customFormat="false" ht="12.75" hidden="false" customHeight="false" outlineLevel="0" collapsed="false">
      <c r="A86" s="13" t="s">
        <v>89</v>
      </c>
      <c r="B86" s="14" t="n">
        <v>1483543.853</v>
      </c>
      <c r="C86" s="14" t="n">
        <v>1702915.2</v>
      </c>
      <c r="D86" s="15" t="n">
        <v>1521130.094</v>
      </c>
      <c r="E86" s="15" t="n">
        <v>1740977.6</v>
      </c>
      <c r="F86" s="2" t="n">
        <f aca="false">B86-D86</f>
        <v>-37586.2410000002</v>
      </c>
      <c r="G86" s="16" t="n">
        <f aca="false">F86/IF(F86&lt;0,B86,D86)*100</f>
        <v>-2.53354431849074</v>
      </c>
      <c r="H86" s="2" t="n">
        <f aca="false">C86-E86</f>
        <v>-38062.4000000001</v>
      </c>
      <c r="I86" s="12" t="n">
        <f aca="false">H86/IF(H86&lt;0,C86,E86)*100</f>
        <v>-2.23513184919602</v>
      </c>
    </row>
    <row r="87" customFormat="false" ht="12.75" hidden="false" customHeight="false" outlineLevel="0" collapsed="false">
      <c r="A87" s="13" t="s">
        <v>90</v>
      </c>
      <c r="B87" s="14" t="n">
        <v>3212464.277</v>
      </c>
      <c r="C87" s="14" t="n">
        <v>4057316.21</v>
      </c>
      <c r="D87" s="15" t="n">
        <v>3130400.262</v>
      </c>
      <c r="E87" s="15" t="n">
        <v>4150159.27</v>
      </c>
      <c r="F87" s="2" t="n">
        <f aca="false">B87-D87</f>
        <v>82064.0149999997</v>
      </c>
      <c r="G87" s="16" t="n">
        <f aca="false">F87/IF(F87&lt;0,B87,D87)*100</f>
        <v>2.62151827662988</v>
      </c>
      <c r="H87" s="2" t="n">
        <f aca="false">C87-E87</f>
        <v>-92843.0600000001</v>
      </c>
      <c r="I87" s="12" t="n">
        <f aca="false">H87/IF(H87&lt;0,C87,E87)*100</f>
        <v>-2.28828750816048</v>
      </c>
    </row>
    <row r="88" customFormat="false" ht="12.75" hidden="false" customHeight="false" outlineLevel="0" collapsed="false">
      <c r="A88" s="13" t="s">
        <v>91</v>
      </c>
      <c r="B88" s="14" t="n">
        <v>8804843.872</v>
      </c>
      <c r="C88" s="14" t="n">
        <v>7277644.47</v>
      </c>
      <c r="D88" s="15" t="n">
        <v>8835821.885</v>
      </c>
      <c r="E88" s="15" t="n">
        <v>7449009.08</v>
      </c>
      <c r="F88" s="2" t="n">
        <f aca="false">B88-D88</f>
        <v>-30978.0130000003</v>
      </c>
      <c r="G88" s="16" t="n">
        <f aca="false">F88/IF(F88&lt;0,B88,D88)*100</f>
        <v>-0.351829214127379</v>
      </c>
      <c r="H88" s="2" t="n">
        <f aca="false">C88-E88</f>
        <v>-171364.609999999</v>
      </c>
      <c r="I88" s="12" t="n">
        <f aca="false">H88/IF(H88&lt;0,C88,E88)*100</f>
        <v>-2.35467135975659</v>
      </c>
    </row>
    <row r="89" customFormat="false" ht="12.75" hidden="false" customHeight="false" outlineLevel="0" collapsed="false">
      <c r="A89" s="13" t="s">
        <v>92</v>
      </c>
      <c r="B89" s="14" t="n">
        <v>5300748.761</v>
      </c>
      <c r="C89" s="14" t="n">
        <v>6073036.86</v>
      </c>
      <c r="D89" s="15" t="n">
        <v>5042683.459</v>
      </c>
      <c r="E89" s="15" t="n">
        <v>6218745.1</v>
      </c>
      <c r="F89" s="2" t="n">
        <f aca="false">B89-D89</f>
        <v>258065.302</v>
      </c>
      <c r="G89" s="16" t="n">
        <f aca="false">F89/IF(F89&lt;0,B89,D89)*100</f>
        <v>5.11761850804683</v>
      </c>
      <c r="H89" s="2" t="n">
        <f aca="false">C89-E89</f>
        <v>-145708.24</v>
      </c>
      <c r="I89" s="12" t="n">
        <f aca="false">H89/IF(H89&lt;0,C89,E89)*100</f>
        <v>-2.39926487124928</v>
      </c>
    </row>
    <row r="90" customFormat="false" ht="12.75" hidden="false" customHeight="false" outlineLevel="0" collapsed="false">
      <c r="A90" s="13" t="s">
        <v>93</v>
      </c>
      <c r="B90" s="14" t="n">
        <v>1842419.073</v>
      </c>
      <c r="C90" s="14" t="n">
        <v>2648048.12</v>
      </c>
      <c r="D90" s="15" t="n">
        <v>1828198.273</v>
      </c>
      <c r="E90" s="15" t="n">
        <v>2712738.34</v>
      </c>
      <c r="F90" s="2" t="n">
        <f aca="false">B90-D90</f>
        <v>14220.8</v>
      </c>
      <c r="G90" s="16" t="n">
        <f aca="false">F90/IF(F90&lt;0,B90,D90)*100</f>
        <v>0.777858737207113</v>
      </c>
      <c r="H90" s="2" t="n">
        <f aca="false">C90-E90</f>
        <v>-64690.2199999997</v>
      </c>
      <c r="I90" s="12" t="n">
        <f aca="false">H90/IF(H90&lt;0,C90,E90)*100</f>
        <v>-2.44293974536987</v>
      </c>
    </row>
    <row r="91" customFormat="false" ht="12.75" hidden="false" customHeight="false" outlineLevel="0" collapsed="false">
      <c r="A91" s="13" t="s">
        <v>94</v>
      </c>
      <c r="B91" s="14" t="n">
        <v>2671045.091</v>
      </c>
      <c r="C91" s="14" t="n">
        <v>2704068.37</v>
      </c>
      <c r="D91" s="15" t="n">
        <v>2676645.642</v>
      </c>
      <c r="E91" s="15" t="n">
        <v>2770493.42</v>
      </c>
      <c r="F91" s="2" t="n">
        <f aca="false">B91-D91</f>
        <v>-5600.55099999998</v>
      </c>
      <c r="G91" s="16" t="n">
        <f aca="false">F91/IF(F91&lt;0,B91,D91)*100</f>
        <v>-0.209676392917171</v>
      </c>
      <c r="H91" s="2" t="n">
        <f aca="false">C91-E91</f>
        <v>-66425.0499999998</v>
      </c>
      <c r="I91" s="12" t="n">
        <f aca="false">H91/IF(H91&lt;0,C91,E91)*100</f>
        <v>-2.45648559544372</v>
      </c>
    </row>
    <row r="92" customFormat="false" ht="12.75" hidden="false" customHeight="false" outlineLevel="0" collapsed="false">
      <c r="A92" s="13" t="s">
        <v>95</v>
      </c>
      <c r="B92" s="14" t="n">
        <v>3019286.93</v>
      </c>
      <c r="C92" s="14" t="n">
        <v>4934170.03</v>
      </c>
      <c r="D92" s="15" t="n">
        <v>3214812.931</v>
      </c>
      <c r="E92" s="15" t="n">
        <v>5055782.38</v>
      </c>
      <c r="F92" s="2" t="n">
        <f aca="false">B92-D92</f>
        <v>-195526.001</v>
      </c>
      <c r="G92" s="16" t="n">
        <f aca="false">F92/IF(F92&lt;0,B92,D92)*100</f>
        <v>-6.47589995694777</v>
      </c>
      <c r="H92" s="2" t="n">
        <f aca="false">C92-E92</f>
        <v>-121612.35</v>
      </c>
      <c r="I92" s="12" t="n">
        <f aca="false">H92/IF(H92&lt;0,C92,E92)*100</f>
        <v>-2.46469718839421</v>
      </c>
    </row>
    <row r="93" customFormat="false" ht="12.75" hidden="false" customHeight="false" outlineLevel="0" collapsed="false">
      <c r="A93" s="13" t="s">
        <v>96</v>
      </c>
      <c r="B93" s="14" t="n">
        <v>3334996.467</v>
      </c>
      <c r="C93" s="14" t="n">
        <v>4048818.03</v>
      </c>
      <c r="D93" s="15" t="n">
        <v>3837215.129</v>
      </c>
      <c r="E93" s="15" t="n">
        <v>4149040.89</v>
      </c>
      <c r="F93" s="2" t="n">
        <f aca="false">B93-D93</f>
        <v>-502218.662</v>
      </c>
      <c r="G93" s="16" t="n">
        <f aca="false">F93/IF(F93&lt;0,B93,D93)*100</f>
        <v>-15.0590462979342</v>
      </c>
      <c r="H93" s="2" t="n">
        <f aca="false">C93-E93</f>
        <v>-100222.86</v>
      </c>
      <c r="I93" s="12" t="n">
        <f aca="false">H93/IF(H93&lt;0,C93,E93)*100</f>
        <v>-2.47536093885653</v>
      </c>
    </row>
    <row r="94" customFormat="false" ht="12.75" hidden="false" customHeight="false" outlineLevel="0" collapsed="false">
      <c r="A94" s="13" t="s">
        <v>97</v>
      </c>
      <c r="B94" s="14" t="n">
        <v>5117928.156</v>
      </c>
      <c r="C94" s="14" t="n">
        <v>5400784.12</v>
      </c>
      <c r="D94" s="15" t="n">
        <v>4702294.168</v>
      </c>
      <c r="E94" s="15" t="n">
        <v>5536450.02</v>
      </c>
      <c r="F94" s="2" t="n">
        <f aca="false">B94-D94</f>
        <v>415633.988</v>
      </c>
      <c r="G94" s="16" t="n">
        <f aca="false">F94/IF(F94&lt;0,B94,D94)*100</f>
        <v>8.83896185884047</v>
      </c>
      <c r="H94" s="2" t="n">
        <f aca="false">C94-E94</f>
        <v>-135665.900000001</v>
      </c>
      <c r="I94" s="12" t="n">
        <f aca="false">H94/IF(H94&lt;0,C94,E94)*100</f>
        <v>-2.51196672530583</v>
      </c>
    </row>
    <row r="95" customFormat="false" ht="12.75" hidden="false" customHeight="false" outlineLevel="0" collapsed="false">
      <c r="A95" s="13" t="s">
        <v>98</v>
      </c>
      <c r="B95" s="14" t="n">
        <v>1494323.886</v>
      </c>
      <c r="C95" s="14" t="n">
        <v>1669520.37</v>
      </c>
      <c r="D95" s="15" t="n">
        <v>1521990.008</v>
      </c>
      <c r="E95" s="15" t="n">
        <v>1713663.29</v>
      </c>
      <c r="F95" s="2" t="n">
        <f aca="false">B95-D95</f>
        <v>-27666.122</v>
      </c>
      <c r="G95" s="16" t="n">
        <f aca="false">F95/IF(F95&lt;0,B95,D95)*100</f>
        <v>-1.8514140247103</v>
      </c>
      <c r="H95" s="2" t="n">
        <f aca="false">C95-E95</f>
        <v>-44142.9199999999</v>
      </c>
      <c r="I95" s="12" t="n">
        <f aca="false">H95/IF(H95&lt;0,C95,E95)*100</f>
        <v>-2.64404800284048</v>
      </c>
    </row>
    <row r="96" customFormat="false" ht="12.75" hidden="false" customHeight="false" outlineLevel="0" collapsed="false">
      <c r="A96" s="13" t="s">
        <v>99</v>
      </c>
      <c r="B96" s="14" t="n">
        <v>2582020.661</v>
      </c>
      <c r="C96" s="14" t="n">
        <v>2803068.13</v>
      </c>
      <c r="D96" s="15" t="n">
        <v>2493406.19</v>
      </c>
      <c r="E96" s="15" t="n">
        <v>2879386.23</v>
      </c>
      <c r="F96" s="2" t="n">
        <f aca="false">B96-D96</f>
        <v>88614.4709999999</v>
      </c>
      <c r="G96" s="16" t="n">
        <f aca="false">F96/IF(F96&lt;0,B96,D96)*100</f>
        <v>3.55395247494753</v>
      </c>
      <c r="H96" s="2" t="n">
        <f aca="false">C96-E96</f>
        <v>-76318.1000000001</v>
      </c>
      <c r="I96" s="12" t="n">
        <f aca="false">H96/IF(H96&lt;0,C96,E96)*100</f>
        <v>-2.72266304137246</v>
      </c>
    </row>
    <row r="97" customFormat="false" ht="12.75" hidden="false" customHeight="false" outlineLevel="0" collapsed="false">
      <c r="A97" s="13" t="s">
        <v>100</v>
      </c>
      <c r="B97" s="14" t="n">
        <v>1441591.382</v>
      </c>
      <c r="C97" s="14" t="n">
        <v>1633739.95</v>
      </c>
      <c r="D97" s="15" t="n">
        <v>1400104.42</v>
      </c>
      <c r="E97" s="15" t="n">
        <v>1678739.86</v>
      </c>
      <c r="F97" s="2" t="n">
        <f aca="false">B97-D97</f>
        <v>41486.9620000001</v>
      </c>
      <c r="G97" s="16" t="n">
        <f aca="false">F97/IF(F97&lt;0,B97,D97)*100</f>
        <v>2.96313342114869</v>
      </c>
      <c r="H97" s="2" t="n">
        <f aca="false">C97-E97</f>
        <v>-44999.9100000002</v>
      </c>
      <c r="I97" s="12" t="n">
        <f aca="false">H97/IF(H97&lt;0,C97,E97)*100</f>
        <v>-2.75441082284853</v>
      </c>
    </row>
    <row r="98" customFormat="false" ht="12.75" hidden="false" customHeight="false" outlineLevel="0" collapsed="false">
      <c r="A98" s="13" t="s">
        <v>101</v>
      </c>
      <c r="B98" s="14" t="n">
        <v>4319924.631</v>
      </c>
      <c r="C98" s="14" t="n">
        <v>4778167.26</v>
      </c>
      <c r="D98" s="15" t="n">
        <v>4565065.67</v>
      </c>
      <c r="E98" s="15" t="n">
        <v>4912204.35</v>
      </c>
      <c r="F98" s="2" t="n">
        <f aca="false">B98-D98</f>
        <v>-245141.039</v>
      </c>
      <c r="G98" s="16" t="n">
        <f aca="false">F98/IF(F98&lt;0,B98,D98)*100</f>
        <v>-5.67466009107787</v>
      </c>
      <c r="H98" s="2" t="n">
        <f aca="false">C98-E98</f>
        <v>-134037.09</v>
      </c>
      <c r="I98" s="12" t="n">
        <f aca="false">H98/IF(H98&lt;0,C98,E98)*100</f>
        <v>-2.80519878661593</v>
      </c>
    </row>
    <row r="99" customFormat="false" ht="12.75" hidden="false" customHeight="false" outlineLevel="0" collapsed="false">
      <c r="A99" s="13" t="s">
        <v>102</v>
      </c>
      <c r="B99" s="14" t="n">
        <v>1306333.798</v>
      </c>
      <c r="C99" s="14" t="n">
        <v>1230816.88</v>
      </c>
      <c r="D99" s="15" t="n">
        <v>1551270.413</v>
      </c>
      <c r="E99" s="15" t="n">
        <v>1265460.99</v>
      </c>
      <c r="F99" s="2" t="n">
        <f aca="false">B99-D99</f>
        <v>-244936.615</v>
      </c>
      <c r="G99" s="16" t="n">
        <f aca="false">F99/IF(F99&lt;0,B99,D99)*100</f>
        <v>-18.7499255837213</v>
      </c>
      <c r="H99" s="2" t="n">
        <f aca="false">C99-E99</f>
        <v>-34644.1100000001</v>
      </c>
      <c r="I99" s="12" t="n">
        <f aca="false">H99/IF(H99&lt;0,C99,E99)*100</f>
        <v>-2.81472496542297</v>
      </c>
    </row>
    <row r="100" customFormat="false" ht="12.75" hidden="false" customHeight="false" outlineLevel="0" collapsed="false">
      <c r="A100" s="13" t="s">
        <v>103</v>
      </c>
      <c r="B100" s="14" t="n">
        <v>3880667.45</v>
      </c>
      <c r="C100" s="14" t="n">
        <v>4385582.04</v>
      </c>
      <c r="D100" s="15" t="n">
        <v>3790215.385</v>
      </c>
      <c r="E100" s="15" t="n">
        <v>4512594.21</v>
      </c>
      <c r="F100" s="2" t="n">
        <f aca="false">B100-D100</f>
        <v>90452.0650000004</v>
      </c>
      <c r="G100" s="16" t="n">
        <f aca="false">F100/IF(F100&lt;0,B100,D100)*100</f>
        <v>2.38646239889083</v>
      </c>
      <c r="H100" s="2" t="n">
        <f aca="false">C100-E100</f>
        <v>-127012.17</v>
      </c>
      <c r="I100" s="12" t="n">
        <f aca="false">H100/IF(H100&lt;0,C100,E100)*100</f>
        <v>-2.89613029334642</v>
      </c>
    </row>
    <row r="101" customFormat="false" ht="12.75" hidden="false" customHeight="false" outlineLevel="0" collapsed="false">
      <c r="A101" s="13" t="s">
        <v>104</v>
      </c>
      <c r="B101" s="14" t="n">
        <v>3460810.551</v>
      </c>
      <c r="C101" s="14" t="n">
        <v>3521089.59</v>
      </c>
      <c r="D101" s="15" t="n">
        <v>3942460.159</v>
      </c>
      <c r="E101" s="15" t="n">
        <v>3626357.55</v>
      </c>
      <c r="F101" s="2" t="n">
        <f aca="false">B101-D101</f>
        <v>-481649.608</v>
      </c>
      <c r="G101" s="16" t="n">
        <f aca="false">F101/IF(F101&lt;0,B101,D101)*100</f>
        <v>-13.9172486012223</v>
      </c>
      <c r="H101" s="2" t="n">
        <f aca="false">C101-E101</f>
        <v>-105267.96</v>
      </c>
      <c r="I101" s="12" t="n">
        <f aca="false">H101/IF(H101&lt;0,C101,E101)*100</f>
        <v>-2.98964162397242</v>
      </c>
    </row>
    <row r="102" customFormat="false" ht="12.75" hidden="false" customHeight="false" outlineLevel="0" collapsed="false">
      <c r="A102" s="13" t="s">
        <v>105</v>
      </c>
      <c r="B102" s="14" t="n">
        <v>3555178.891</v>
      </c>
      <c r="C102" s="14" t="n">
        <v>3752194.84</v>
      </c>
      <c r="D102" s="15" t="n">
        <v>3466381.105</v>
      </c>
      <c r="E102" s="15" t="n">
        <v>3866328.93</v>
      </c>
      <c r="F102" s="2" t="n">
        <f aca="false">B102-D102</f>
        <v>88797.7859999999</v>
      </c>
      <c r="G102" s="16" t="n">
        <f aca="false">F102/IF(F102&lt;0,B102,D102)*100</f>
        <v>2.56168561131133</v>
      </c>
      <c r="H102" s="2" t="n">
        <f aca="false">C102-E102</f>
        <v>-114134.09</v>
      </c>
      <c r="I102" s="12" t="n">
        <f aca="false">H102/IF(H102&lt;0,C102,E102)*100</f>
        <v>-3.04179539887647</v>
      </c>
    </row>
    <row r="103" customFormat="false" ht="12.75" hidden="false" customHeight="false" outlineLevel="0" collapsed="false">
      <c r="A103" s="13" t="s">
        <v>106</v>
      </c>
      <c r="B103" s="14" t="n">
        <v>2261696.03</v>
      </c>
      <c r="C103" s="14" t="n">
        <v>2275966.59</v>
      </c>
      <c r="D103" s="15" t="n">
        <v>2209776.778</v>
      </c>
      <c r="E103" s="15" t="n">
        <v>2345354.56</v>
      </c>
      <c r="F103" s="2" t="n">
        <f aca="false">B103-D103</f>
        <v>51919.2519999999</v>
      </c>
      <c r="G103" s="16" t="n">
        <f aca="false">F103/IF(F103&lt;0,B103,D103)*100</f>
        <v>2.34952473557037</v>
      </c>
      <c r="H103" s="2" t="n">
        <f aca="false">C103-E103</f>
        <v>-69387.9700000002</v>
      </c>
      <c r="I103" s="12" t="n">
        <f aca="false">H103/IF(H103&lt;0,C103,E103)*100</f>
        <v>-3.04872533300237</v>
      </c>
    </row>
    <row r="104" customFormat="false" ht="12.75" hidden="false" customHeight="false" outlineLevel="0" collapsed="false">
      <c r="A104" s="13" t="s">
        <v>107</v>
      </c>
      <c r="B104" s="14" t="n">
        <v>1440162.636</v>
      </c>
      <c r="C104" s="14" t="n">
        <v>1360608.77</v>
      </c>
      <c r="D104" s="15" t="n">
        <v>1526681.761</v>
      </c>
      <c r="E104" s="15" t="n">
        <v>1402156.64</v>
      </c>
      <c r="F104" s="2" t="n">
        <f aca="false">B104-D104</f>
        <v>-86519.125</v>
      </c>
      <c r="G104" s="16" t="n">
        <f aca="false">F104/IF(F104&lt;0,B104,D104)*100</f>
        <v>-6.00759406175845</v>
      </c>
      <c r="H104" s="2" t="n">
        <f aca="false">C104-E104</f>
        <v>-41547.8699999999</v>
      </c>
      <c r="I104" s="12" t="n">
        <f aca="false">H104/IF(H104&lt;0,C104,E104)*100</f>
        <v>-3.05362356292911</v>
      </c>
    </row>
    <row r="105" customFormat="false" ht="12.75" hidden="false" customHeight="false" outlineLevel="0" collapsed="false">
      <c r="A105" s="13" t="s">
        <v>108</v>
      </c>
      <c r="B105" s="14" t="n">
        <v>2741960.221</v>
      </c>
      <c r="C105" s="14" t="n">
        <v>2947844.71</v>
      </c>
      <c r="D105" s="15" t="n">
        <v>2880445.26</v>
      </c>
      <c r="E105" s="15" t="n">
        <v>3038602.92</v>
      </c>
      <c r="F105" s="2" t="n">
        <f aca="false">B105-D105</f>
        <v>-138485.039</v>
      </c>
      <c r="G105" s="16" t="n">
        <f aca="false">F105/IF(F105&lt;0,B105,D105)*100</f>
        <v>-5.0505852688663</v>
      </c>
      <c r="H105" s="2" t="n">
        <f aca="false">C105-E105</f>
        <v>-90758.21</v>
      </c>
      <c r="I105" s="12" t="n">
        <f aca="false">H105/IF(H105&lt;0,C105,E105)*100</f>
        <v>-3.07879888286245</v>
      </c>
    </row>
    <row r="106" customFormat="false" ht="12.75" hidden="false" customHeight="false" outlineLevel="0" collapsed="false">
      <c r="A106" s="13" t="s">
        <v>109</v>
      </c>
      <c r="B106" s="14" t="n">
        <v>3292760.691</v>
      </c>
      <c r="C106" s="14" t="n">
        <v>3340926.73</v>
      </c>
      <c r="D106" s="15" t="n">
        <v>3568123.152</v>
      </c>
      <c r="E106" s="15" t="n">
        <v>3444550.67</v>
      </c>
      <c r="F106" s="2" t="n">
        <f aca="false">B106-D106</f>
        <v>-275362.461</v>
      </c>
      <c r="G106" s="16" t="n">
        <f aca="false">F106/IF(F106&lt;0,B106,D106)*100</f>
        <v>-8.36266242343816</v>
      </c>
      <c r="H106" s="2" t="n">
        <f aca="false">C106-E106</f>
        <v>-103623.94</v>
      </c>
      <c r="I106" s="12" t="n">
        <f aca="false">H106/IF(H106&lt;0,C106,E106)*100</f>
        <v>-3.10165257649933</v>
      </c>
    </row>
    <row r="107" customFormat="false" ht="12.75" hidden="false" customHeight="false" outlineLevel="0" collapsed="false">
      <c r="A107" s="13" t="s">
        <v>110</v>
      </c>
      <c r="B107" s="14" t="n">
        <v>1700378.834</v>
      </c>
      <c r="C107" s="14" t="n">
        <v>1982241</v>
      </c>
      <c r="D107" s="15" t="n">
        <v>1679849.776</v>
      </c>
      <c r="E107" s="15" t="n">
        <v>2043862.16</v>
      </c>
      <c r="F107" s="2" t="n">
        <f aca="false">B107-D107</f>
        <v>20529.058</v>
      </c>
      <c r="G107" s="16" t="n">
        <f aca="false">F107/IF(F107&lt;0,B107,D107)*100</f>
        <v>1.22207701505804</v>
      </c>
      <c r="H107" s="2" t="n">
        <f aca="false">C107-E107</f>
        <v>-61621.1599999999</v>
      </c>
      <c r="I107" s="12" t="n">
        <f aca="false">H107/IF(H107&lt;0,C107,E107)*100</f>
        <v>-3.10866135853309</v>
      </c>
    </row>
    <row r="108" customFormat="false" ht="12.75" hidden="false" customHeight="false" outlineLevel="0" collapsed="false">
      <c r="A108" s="13" t="s">
        <v>111</v>
      </c>
      <c r="B108" s="14" t="n">
        <v>2018450.357</v>
      </c>
      <c r="C108" s="14" t="n">
        <v>2076620.65</v>
      </c>
      <c r="D108" s="15" t="n">
        <v>2079100.958</v>
      </c>
      <c r="E108" s="15" t="n">
        <v>2141569.81</v>
      </c>
      <c r="F108" s="2" t="n">
        <f aca="false">B108-D108</f>
        <v>-60650.6009999998</v>
      </c>
      <c r="G108" s="16" t="n">
        <f aca="false">F108/IF(F108&lt;0,B108,D108)*100</f>
        <v>-3.00481014009897</v>
      </c>
      <c r="H108" s="2" t="n">
        <f aca="false">C108-E108</f>
        <v>-64949.1600000002</v>
      </c>
      <c r="I108" s="12" t="n">
        <f aca="false">H108/IF(H108&lt;0,C108,E108)*100</f>
        <v>-3.12763720229789</v>
      </c>
    </row>
    <row r="109" customFormat="false" ht="12.75" hidden="false" customHeight="false" outlineLevel="0" collapsed="false">
      <c r="A109" s="13" t="s">
        <v>112</v>
      </c>
      <c r="B109" s="14" t="n">
        <v>2060982.77</v>
      </c>
      <c r="C109" s="14" t="n">
        <v>2563149.64</v>
      </c>
      <c r="D109" s="15" t="n">
        <v>2214053.017</v>
      </c>
      <c r="E109" s="15" t="n">
        <v>2643839.84</v>
      </c>
      <c r="F109" s="2" t="n">
        <f aca="false">B109-D109</f>
        <v>-153070.247</v>
      </c>
      <c r="G109" s="16" t="n">
        <f aca="false">F109/IF(F109&lt;0,B109,D109)*100</f>
        <v>-7.42705127030247</v>
      </c>
      <c r="H109" s="2" t="n">
        <f aca="false">C109-E109</f>
        <v>-80690.1999999997</v>
      </c>
      <c r="I109" s="12" t="n">
        <f aca="false">H109/IF(H109&lt;0,C109,E109)*100</f>
        <v>-3.14808775659308</v>
      </c>
    </row>
    <row r="110" customFormat="false" ht="12.75" hidden="false" customHeight="false" outlineLevel="0" collapsed="false">
      <c r="A110" s="13" t="s">
        <v>113</v>
      </c>
      <c r="B110" s="14" t="n">
        <v>2270446.266</v>
      </c>
      <c r="C110" s="14" t="n">
        <v>2527572.73</v>
      </c>
      <c r="D110" s="15" t="n">
        <v>2398523.457</v>
      </c>
      <c r="E110" s="15" t="n">
        <v>2607328.33</v>
      </c>
      <c r="F110" s="2" t="n">
        <f aca="false">B110-D110</f>
        <v>-128077.191</v>
      </c>
      <c r="G110" s="16" t="n">
        <f aca="false">F110/IF(F110&lt;0,B110,D110)*100</f>
        <v>-5.64105801216086</v>
      </c>
      <c r="H110" s="2" t="n">
        <f aca="false">C110-E110</f>
        <v>-79755.6000000001</v>
      </c>
      <c r="I110" s="12" t="n">
        <f aca="false">H110/IF(H110&lt;0,C110,E110)*100</f>
        <v>-3.15542255434921</v>
      </c>
    </row>
    <row r="111" customFormat="false" ht="12.75" hidden="false" customHeight="false" outlineLevel="0" collapsed="false">
      <c r="A111" s="13" t="s">
        <v>114</v>
      </c>
      <c r="B111" s="14" t="n">
        <v>3629002.619</v>
      </c>
      <c r="C111" s="14" t="n">
        <v>3794973.47</v>
      </c>
      <c r="D111" s="15" t="n">
        <v>3736165.235</v>
      </c>
      <c r="E111" s="15" t="n">
        <v>3915763.28</v>
      </c>
      <c r="F111" s="2" t="n">
        <f aca="false">B111-D111</f>
        <v>-107162.616</v>
      </c>
      <c r="G111" s="16" t="n">
        <f aca="false">F111/IF(F111&lt;0,B111,D111)*100</f>
        <v>-2.95294953602236</v>
      </c>
      <c r="H111" s="2" t="n">
        <f aca="false">C111-E111</f>
        <v>-120789.81</v>
      </c>
      <c r="I111" s="12" t="n">
        <f aca="false">H111/IF(H111&lt;0,C111,E111)*100</f>
        <v>-3.18288944454728</v>
      </c>
    </row>
    <row r="112" customFormat="false" ht="12.75" hidden="false" customHeight="false" outlineLevel="0" collapsed="false">
      <c r="A112" s="13" t="s">
        <v>115</v>
      </c>
      <c r="B112" s="14" t="n">
        <v>3762773.685</v>
      </c>
      <c r="C112" s="14" t="n">
        <v>4262517.65</v>
      </c>
      <c r="D112" s="15" t="n">
        <v>3587413.445</v>
      </c>
      <c r="E112" s="15" t="n">
        <v>4398230.7</v>
      </c>
      <c r="F112" s="2" t="n">
        <f aca="false">B112-D112</f>
        <v>175360.24</v>
      </c>
      <c r="G112" s="16" t="n">
        <f aca="false">F112/IF(F112&lt;0,B112,D112)*100</f>
        <v>4.88820825055475</v>
      </c>
      <c r="H112" s="2" t="n">
        <f aca="false">C112-E112</f>
        <v>-135713.05</v>
      </c>
      <c r="I112" s="12" t="n">
        <f aca="false">H112/IF(H112&lt;0,C112,E112)*100</f>
        <v>-3.18387068731551</v>
      </c>
    </row>
    <row r="113" customFormat="false" ht="12.75" hidden="false" customHeight="false" outlineLevel="0" collapsed="false">
      <c r="A113" s="13" t="s">
        <v>116</v>
      </c>
      <c r="B113" s="14" t="n">
        <v>1847075.274</v>
      </c>
      <c r="C113" s="14" t="n">
        <v>2298720.09</v>
      </c>
      <c r="D113" s="15" t="n">
        <v>1936752.972</v>
      </c>
      <c r="E113" s="15" t="n">
        <v>2372372.91</v>
      </c>
      <c r="F113" s="2" t="n">
        <f aca="false">B113-D113</f>
        <v>-89677.6980000001</v>
      </c>
      <c r="G113" s="16" t="n">
        <f aca="false">F113/IF(F113&lt;0,B113,D113)*100</f>
        <v>-4.8551187524586</v>
      </c>
      <c r="H113" s="2" t="n">
        <f aca="false">C113-E113</f>
        <v>-73652.8200000003</v>
      </c>
      <c r="I113" s="12" t="n">
        <f aca="false">H113/IF(H113&lt;0,C113,E113)*100</f>
        <v>-3.20407953627796</v>
      </c>
    </row>
    <row r="114" customFormat="false" ht="12.75" hidden="false" customHeight="false" outlineLevel="0" collapsed="false">
      <c r="A114" s="13" t="s">
        <v>117</v>
      </c>
      <c r="B114" s="14" t="n">
        <v>1313106.454</v>
      </c>
      <c r="C114" s="14" t="n">
        <v>1307227.94</v>
      </c>
      <c r="D114" s="15" t="n">
        <v>1316439.454</v>
      </c>
      <c r="E114" s="15" t="n">
        <v>1349459.26</v>
      </c>
      <c r="F114" s="2" t="n">
        <f aca="false">B114-D114</f>
        <v>-3333</v>
      </c>
      <c r="G114" s="16" t="n">
        <f aca="false">F114/IF(F114&lt;0,B114,D114)*100</f>
        <v>-0.253825574449579</v>
      </c>
      <c r="H114" s="2" t="n">
        <f aca="false">C114-E114</f>
        <v>-42231.3200000001</v>
      </c>
      <c r="I114" s="12" t="n">
        <f aca="false">H114/IF(H114&lt;0,C114,E114)*100</f>
        <v>-3.2306010840007</v>
      </c>
    </row>
    <row r="115" customFormat="false" ht="12.75" hidden="false" customHeight="false" outlineLevel="0" collapsed="false">
      <c r="A115" s="13" t="s">
        <v>118</v>
      </c>
      <c r="B115" s="14" t="n">
        <v>1102935.251</v>
      </c>
      <c r="C115" s="14" t="n">
        <v>1508103.17</v>
      </c>
      <c r="D115" s="15" t="n">
        <v>1124796.398</v>
      </c>
      <c r="E115" s="15" t="n">
        <v>1557673.02</v>
      </c>
      <c r="F115" s="2" t="n">
        <f aca="false">B115-D115</f>
        <v>-21861.1470000001</v>
      </c>
      <c r="G115" s="16" t="n">
        <f aca="false">F115/IF(F115&lt;0,B115,D115)*100</f>
        <v>-1.98208797662231</v>
      </c>
      <c r="H115" s="2" t="n">
        <f aca="false">C115-E115</f>
        <v>-49569.8500000001</v>
      </c>
      <c r="I115" s="12" t="n">
        <f aca="false">H115/IF(H115&lt;0,C115,E115)*100</f>
        <v>-3.28690045787783</v>
      </c>
    </row>
    <row r="116" customFormat="false" ht="12.75" hidden="false" customHeight="false" outlineLevel="0" collapsed="false">
      <c r="A116" s="13" t="s">
        <v>119</v>
      </c>
      <c r="B116" s="14" t="n">
        <v>975774.635</v>
      </c>
      <c r="C116" s="14" t="n">
        <v>1003058.34</v>
      </c>
      <c r="D116" s="15" t="n">
        <v>949495.041</v>
      </c>
      <c r="E116" s="15" t="n">
        <v>1036058.21</v>
      </c>
      <c r="F116" s="2" t="n">
        <f aca="false">B116-D116</f>
        <v>26279.594</v>
      </c>
      <c r="G116" s="16" t="n">
        <f aca="false">F116/IF(F116&lt;0,B116,D116)*100</f>
        <v>2.7677442077341</v>
      </c>
      <c r="H116" s="2" t="n">
        <f aca="false">C116-E116</f>
        <v>-32999.87</v>
      </c>
      <c r="I116" s="12" t="n">
        <f aca="false">H116/IF(H116&lt;0,C116,E116)*100</f>
        <v>-3.28992528988892</v>
      </c>
    </row>
    <row r="117" customFormat="false" ht="12.75" hidden="false" customHeight="false" outlineLevel="0" collapsed="false">
      <c r="A117" s="13" t="s">
        <v>120</v>
      </c>
      <c r="B117" s="14" t="n">
        <v>1090920.897</v>
      </c>
      <c r="C117" s="14" t="n">
        <v>1033341.68</v>
      </c>
      <c r="D117" s="15" t="n">
        <v>1094751.625</v>
      </c>
      <c r="E117" s="15" t="n">
        <v>1068269.16</v>
      </c>
      <c r="F117" s="2" t="n">
        <f aca="false">B117-D117</f>
        <v>-3830.72800000012</v>
      </c>
      <c r="G117" s="16" t="n">
        <f aca="false">F117/IF(F117&lt;0,B117,D117)*100</f>
        <v>-0.351146266473995</v>
      </c>
      <c r="H117" s="2" t="n">
        <f aca="false">C117-E117</f>
        <v>-34927.4799999999</v>
      </c>
      <c r="I117" s="12" t="n">
        <f aca="false">H117/IF(H117&lt;0,C117,E117)*100</f>
        <v>-3.38005140758475</v>
      </c>
    </row>
    <row r="118" customFormat="false" ht="12.75" hidden="false" customHeight="false" outlineLevel="0" collapsed="false">
      <c r="A118" s="13" t="s">
        <v>121</v>
      </c>
      <c r="B118" s="14" t="n">
        <v>1492508.512</v>
      </c>
      <c r="C118" s="14" t="n">
        <v>1571102.17</v>
      </c>
      <c r="D118" s="15" t="n">
        <v>1546416.454</v>
      </c>
      <c r="E118" s="15" t="n">
        <v>1624760.45</v>
      </c>
      <c r="F118" s="2" t="n">
        <f aca="false">B118-D118</f>
        <v>-53907.942</v>
      </c>
      <c r="G118" s="16" t="n">
        <f aca="false">F118/IF(F118&lt;0,B118,D118)*100</f>
        <v>-3.61190181272481</v>
      </c>
      <c r="H118" s="2" t="n">
        <f aca="false">C118-E118</f>
        <v>-53658.28</v>
      </c>
      <c r="I118" s="12" t="n">
        <f aca="false">H118/IF(H118&lt;0,C118,E118)*100</f>
        <v>-3.41532721579781</v>
      </c>
    </row>
    <row r="119" customFormat="false" ht="12.75" hidden="false" customHeight="false" outlineLevel="0" collapsed="false">
      <c r="A119" s="13" t="s">
        <v>122</v>
      </c>
      <c r="B119" s="14" t="n">
        <v>1517346.028</v>
      </c>
      <c r="C119" s="14" t="n">
        <v>2075731.26</v>
      </c>
      <c r="D119" s="15" t="n">
        <v>1766262.245</v>
      </c>
      <c r="E119" s="15" t="n">
        <v>2147084.45</v>
      </c>
      <c r="F119" s="2" t="n">
        <f aca="false">B119-D119</f>
        <v>-248916.217</v>
      </c>
      <c r="G119" s="16" t="n">
        <f aca="false">F119/IF(F119&lt;0,B119,D119)*100</f>
        <v>-16.4047100929308</v>
      </c>
      <c r="H119" s="2" t="n">
        <f aca="false">C119-E119</f>
        <v>-71353.1900000002</v>
      </c>
      <c r="I119" s="12" t="n">
        <f aca="false">H119/IF(H119&lt;0,C119,E119)*100</f>
        <v>-3.43749652833191</v>
      </c>
    </row>
    <row r="120" customFormat="false" ht="12.75" hidden="false" customHeight="false" outlineLevel="0" collapsed="false">
      <c r="A120" s="13" t="s">
        <v>123</v>
      </c>
      <c r="B120" s="14" t="n">
        <v>1803779.604</v>
      </c>
      <c r="C120" s="14" t="n">
        <v>1918206.63</v>
      </c>
      <c r="D120" s="15" t="n">
        <v>1851202.639</v>
      </c>
      <c r="E120" s="15" t="n">
        <v>1985749.67</v>
      </c>
      <c r="F120" s="2" t="n">
        <f aca="false">B120-D120</f>
        <v>-47423.0349999999</v>
      </c>
      <c r="G120" s="16" t="n">
        <f aca="false">F120/IF(F120&lt;0,B120,D120)*100</f>
        <v>-2.6290925396227</v>
      </c>
      <c r="H120" s="2" t="n">
        <f aca="false">C120-E120</f>
        <v>-67543.04</v>
      </c>
      <c r="I120" s="12" t="n">
        <f aca="false">H120/IF(H120&lt;0,C120,E120)*100</f>
        <v>-3.52115559104287</v>
      </c>
    </row>
    <row r="121" customFormat="false" ht="12.75" hidden="false" customHeight="false" outlineLevel="0" collapsed="false">
      <c r="A121" s="13" t="s">
        <v>124</v>
      </c>
      <c r="B121" s="14" t="n">
        <v>1303270.771</v>
      </c>
      <c r="C121" s="14" t="n">
        <v>1163310.78</v>
      </c>
      <c r="D121" s="15" t="n">
        <v>1237290.703</v>
      </c>
      <c r="E121" s="15" t="n">
        <v>1204391.68</v>
      </c>
      <c r="F121" s="2" t="n">
        <f aca="false">B121-D121</f>
        <v>65980.068</v>
      </c>
      <c r="G121" s="16" t="n">
        <f aca="false">F121/IF(F121&lt;0,B121,D121)*100</f>
        <v>5.33262456753463</v>
      </c>
      <c r="H121" s="2" t="n">
        <f aca="false">C121-E121</f>
        <v>-41080.8999999999</v>
      </c>
      <c r="I121" s="12" t="n">
        <f aca="false">H121/IF(H121&lt;0,C121,E121)*100</f>
        <v>-3.53137791777361</v>
      </c>
    </row>
    <row r="122" customFormat="false" ht="12.75" hidden="false" customHeight="false" outlineLevel="0" collapsed="false">
      <c r="A122" s="13" t="s">
        <v>125</v>
      </c>
      <c r="B122" s="14" t="n">
        <v>1654022.359</v>
      </c>
      <c r="C122" s="14" t="n">
        <v>1878807.72</v>
      </c>
      <c r="D122" s="15" t="n">
        <v>1670619.588</v>
      </c>
      <c r="E122" s="15" t="n">
        <v>1947069.85</v>
      </c>
      <c r="F122" s="2" t="n">
        <f aca="false">B122-D122</f>
        <v>-16597.2290000001</v>
      </c>
      <c r="G122" s="16" t="n">
        <f aca="false">F122/IF(F122&lt;0,B122,D122)*100</f>
        <v>-1.00344647154797</v>
      </c>
      <c r="H122" s="2" t="n">
        <f aca="false">C122-E122</f>
        <v>-68262.1300000001</v>
      </c>
      <c r="I122" s="12" t="n">
        <f aca="false">H122/IF(H122&lt;0,C122,E122)*100</f>
        <v>-3.63326854969492</v>
      </c>
    </row>
    <row r="123" customFormat="false" ht="12.75" hidden="false" customHeight="false" outlineLevel="0" collapsed="false">
      <c r="A123" s="13" t="s">
        <v>126</v>
      </c>
      <c r="B123" s="14" t="n">
        <v>1697194.708</v>
      </c>
      <c r="C123" s="14" t="n">
        <v>1908471.54</v>
      </c>
      <c r="D123" s="15" t="n">
        <v>1740533.707</v>
      </c>
      <c r="E123" s="15" t="n">
        <v>1978865.78</v>
      </c>
      <c r="F123" s="2" t="n">
        <f aca="false">B123-D123</f>
        <v>-43338.9990000001</v>
      </c>
      <c r="G123" s="16" t="n">
        <f aca="false">F123/IF(F123&lt;0,B123,D123)*100</f>
        <v>-2.55356670603053</v>
      </c>
      <c r="H123" s="2" t="n">
        <f aca="false">C123-E123</f>
        <v>-70394.24</v>
      </c>
      <c r="I123" s="12" t="n">
        <f aca="false">H123/IF(H123&lt;0,C123,E123)*100</f>
        <v>-3.6885140032007</v>
      </c>
    </row>
    <row r="124" customFormat="false" ht="12.75" hidden="false" customHeight="false" outlineLevel="0" collapsed="false">
      <c r="A124" s="13" t="s">
        <v>127</v>
      </c>
      <c r="B124" s="14" t="n">
        <v>3071655.026</v>
      </c>
      <c r="C124" s="14" t="n">
        <v>3233002.32</v>
      </c>
      <c r="D124" s="15" t="n">
        <v>3229931.419</v>
      </c>
      <c r="E124" s="15" t="n">
        <v>3352987.94</v>
      </c>
      <c r="F124" s="2" t="n">
        <f aca="false">B124-D124</f>
        <v>-158276.393</v>
      </c>
      <c r="G124" s="16" t="n">
        <f aca="false">F124/IF(F124&lt;0,B124,D124)*100</f>
        <v>-5.15280497517691</v>
      </c>
      <c r="H124" s="2" t="n">
        <f aca="false">C124-E124</f>
        <v>-119985.62</v>
      </c>
      <c r="I124" s="12" t="n">
        <f aca="false">H124/IF(H124&lt;0,C124,E124)*100</f>
        <v>-3.7112754066938</v>
      </c>
    </row>
    <row r="125" customFormat="false" ht="12.75" hidden="false" customHeight="false" outlineLevel="0" collapsed="false">
      <c r="A125" s="13" t="s">
        <v>128</v>
      </c>
      <c r="B125" s="14" t="n">
        <v>3192735.139</v>
      </c>
      <c r="C125" s="14" t="n">
        <v>4127388.72</v>
      </c>
      <c r="D125" s="15" t="n">
        <v>3466236.675</v>
      </c>
      <c r="E125" s="15" t="n">
        <v>4284582.21</v>
      </c>
      <c r="F125" s="2" t="n">
        <f aca="false">B125-D125</f>
        <v>-273501.536</v>
      </c>
      <c r="G125" s="16" t="n">
        <f aca="false">F125/IF(F125&lt;0,B125,D125)*100</f>
        <v>-8.56637096698424</v>
      </c>
      <c r="H125" s="2" t="n">
        <f aca="false">C125-E125</f>
        <v>-157193.49</v>
      </c>
      <c r="I125" s="12" t="n">
        <f aca="false">H125/IF(H125&lt;0,C125,E125)*100</f>
        <v>-3.80854580617257</v>
      </c>
    </row>
    <row r="126" customFormat="false" ht="12.75" hidden="false" customHeight="false" outlineLevel="0" collapsed="false">
      <c r="A126" s="13" t="s">
        <v>129</v>
      </c>
      <c r="B126" s="14" t="n">
        <v>25841734.457</v>
      </c>
      <c r="C126" s="14" t="n">
        <v>25024100.55</v>
      </c>
      <c r="D126" s="15" t="n">
        <v>24656694.084</v>
      </c>
      <c r="E126" s="15" t="n">
        <v>25989942.9</v>
      </c>
      <c r="F126" s="2" t="n">
        <f aca="false">B126-D126</f>
        <v>1185040.373</v>
      </c>
      <c r="G126" s="16" t="n">
        <f aca="false">F126/IF(F126&lt;0,B126,D126)*100</f>
        <v>4.80616082984533</v>
      </c>
      <c r="H126" s="2" t="n">
        <f aca="false">C126-E126</f>
        <v>-965842.350000002</v>
      </c>
      <c r="I126" s="12" t="n">
        <f aca="false">H126/IF(H126&lt;0,C126,E126)*100</f>
        <v>-3.85964861382401</v>
      </c>
    </row>
    <row r="127" customFormat="false" ht="12.75" hidden="false" customHeight="false" outlineLevel="0" collapsed="false">
      <c r="A127" s="13" t="s">
        <v>130</v>
      </c>
      <c r="B127" s="14" t="n">
        <v>2456990.943</v>
      </c>
      <c r="C127" s="14" t="n">
        <v>2772164.81</v>
      </c>
      <c r="D127" s="15" t="n">
        <v>2532155.648</v>
      </c>
      <c r="E127" s="15" t="n">
        <v>2879815.12</v>
      </c>
      <c r="F127" s="2" t="n">
        <f aca="false">B127-D127</f>
        <v>-75164.7050000001</v>
      </c>
      <c r="G127" s="16" t="n">
        <f aca="false">F127/IF(F127&lt;0,B127,D127)*100</f>
        <v>-3.05921782960354</v>
      </c>
      <c r="H127" s="2" t="n">
        <f aca="false">C127-E127</f>
        <v>-107650.31</v>
      </c>
      <c r="I127" s="12" t="n">
        <f aca="false">H127/IF(H127&lt;0,C127,E127)*100</f>
        <v>-3.88325793660154</v>
      </c>
    </row>
    <row r="128" customFormat="false" ht="12.75" hidden="false" customHeight="false" outlineLevel="0" collapsed="false">
      <c r="A128" s="13" t="s">
        <v>131</v>
      </c>
      <c r="B128" s="14" t="n">
        <v>4274163.652</v>
      </c>
      <c r="C128" s="14" t="n">
        <v>4414580.25</v>
      </c>
      <c r="D128" s="15" t="n">
        <v>4071623.908</v>
      </c>
      <c r="E128" s="15" t="n">
        <v>4586812.55</v>
      </c>
      <c r="F128" s="2" t="n">
        <f aca="false">B128-D128</f>
        <v>202539.744</v>
      </c>
      <c r="G128" s="16" t="n">
        <f aca="false">F128/IF(F128&lt;0,B128,D128)*100</f>
        <v>4.97442171910933</v>
      </c>
      <c r="H128" s="2" t="n">
        <f aca="false">C128-E128</f>
        <v>-172232.3</v>
      </c>
      <c r="I128" s="12" t="n">
        <f aca="false">H128/IF(H128&lt;0,C128,E128)*100</f>
        <v>-3.90144227188983</v>
      </c>
    </row>
    <row r="129" customFormat="false" ht="12.75" hidden="false" customHeight="false" outlineLevel="0" collapsed="false">
      <c r="A129" s="13" t="s">
        <v>132</v>
      </c>
      <c r="B129" s="14" t="n">
        <v>1728751.552</v>
      </c>
      <c r="C129" s="14" t="n">
        <v>2252989.52</v>
      </c>
      <c r="D129" s="15" t="n">
        <v>1733629.953</v>
      </c>
      <c r="E129" s="15" t="n">
        <v>2342468.72</v>
      </c>
      <c r="F129" s="2" t="n">
        <f aca="false">B129-D129</f>
        <v>-4878.40100000007</v>
      </c>
      <c r="G129" s="16" t="n">
        <f aca="false">F129/IF(F129&lt;0,B129,D129)*100</f>
        <v>-0.282192140007408</v>
      </c>
      <c r="H129" s="2" t="n">
        <f aca="false">C129-E129</f>
        <v>-89479.2000000002</v>
      </c>
      <c r="I129" s="12" t="n">
        <f aca="false">H129/IF(H129&lt;0,C129,E129)*100</f>
        <v>-3.97157639685782</v>
      </c>
    </row>
    <row r="130" customFormat="false" ht="12.75" hidden="false" customHeight="false" outlineLevel="0" collapsed="false">
      <c r="A130" s="13" t="s">
        <v>133</v>
      </c>
      <c r="B130" s="14" t="n">
        <v>2763864.697</v>
      </c>
      <c r="C130" s="14" t="n">
        <v>3037210.49</v>
      </c>
      <c r="D130" s="15" t="n">
        <v>2878145.49</v>
      </c>
      <c r="E130" s="15" t="n">
        <v>3158184.9</v>
      </c>
      <c r="F130" s="2" t="n">
        <f aca="false">B130-D130</f>
        <v>-114280.793</v>
      </c>
      <c r="G130" s="16" t="n">
        <f aca="false">F130/IF(F130&lt;0,B130,D130)*100</f>
        <v>-4.13481865172505</v>
      </c>
      <c r="H130" s="2" t="n">
        <f aca="false">C130-E130</f>
        <v>-120974.41</v>
      </c>
      <c r="I130" s="12" t="n">
        <f aca="false">H130/IF(H130&lt;0,C130,E130)*100</f>
        <v>-3.98307626021665</v>
      </c>
    </row>
    <row r="131" customFormat="false" ht="12.75" hidden="false" customHeight="false" outlineLevel="0" collapsed="false">
      <c r="A131" s="13" t="s">
        <v>134</v>
      </c>
      <c r="B131" s="14" t="n">
        <v>1298094.622</v>
      </c>
      <c r="C131" s="14" t="n">
        <v>1534786.85</v>
      </c>
      <c r="D131" s="15" t="n">
        <v>1299421.156</v>
      </c>
      <c r="E131" s="15" t="n">
        <v>1600297.94</v>
      </c>
      <c r="F131" s="2" t="n">
        <f aca="false">B131-D131</f>
        <v>-1326.53399999999</v>
      </c>
      <c r="G131" s="16" t="n">
        <f aca="false">F131/IF(F131&lt;0,B131,D131)*100</f>
        <v>-0.10219085554458</v>
      </c>
      <c r="H131" s="2" t="n">
        <f aca="false">C131-E131</f>
        <v>-65511.0899999999</v>
      </c>
      <c r="I131" s="12" t="n">
        <f aca="false">H131/IF(H131&lt;0,C131,E131)*100</f>
        <v>-4.26841616475929</v>
      </c>
    </row>
    <row r="132" customFormat="false" ht="12.75" hidden="false" customHeight="false" outlineLevel="0" collapsed="false">
      <c r="A132" s="13" t="s">
        <v>135</v>
      </c>
      <c r="B132" s="14" t="n">
        <v>2866266.678</v>
      </c>
      <c r="C132" s="14" t="n">
        <v>3323141.04</v>
      </c>
      <c r="D132" s="15" t="n">
        <v>3200616.573</v>
      </c>
      <c r="E132" s="15" t="n">
        <v>3465609.23</v>
      </c>
      <c r="F132" s="2" t="n">
        <f aca="false">B132-D132</f>
        <v>-334349.895</v>
      </c>
      <c r="G132" s="16" t="n">
        <f aca="false">F132/IF(F132&lt;0,B132,D132)*100</f>
        <v>-11.6649960579837</v>
      </c>
      <c r="H132" s="2" t="n">
        <f aca="false">C132-E132</f>
        <v>-142468.19</v>
      </c>
      <c r="I132" s="12" t="n">
        <f aca="false">H132/IF(H132&lt;0,C132,E132)*100</f>
        <v>-4.28715448081012</v>
      </c>
    </row>
    <row r="133" customFormat="false" ht="12.75" hidden="false" customHeight="false" outlineLevel="0" collapsed="false">
      <c r="A133" s="13" t="s">
        <v>136</v>
      </c>
      <c r="B133" s="14" t="n">
        <v>1271555.054</v>
      </c>
      <c r="C133" s="14" t="n">
        <v>1972496.06</v>
      </c>
      <c r="D133" s="15" t="n">
        <v>1353417.978</v>
      </c>
      <c r="E133" s="15" t="n">
        <v>2057337.7</v>
      </c>
      <c r="F133" s="2" t="n">
        <f aca="false">B133-D133</f>
        <v>-81862.9239999999</v>
      </c>
      <c r="G133" s="16" t="n">
        <f aca="false">F133/IF(F133&lt;0,B133,D133)*100</f>
        <v>-6.43801648559999</v>
      </c>
      <c r="H133" s="2" t="n">
        <f aca="false">C133-E133</f>
        <v>-84841.6399999999</v>
      </c>
      <c r="I133" s="12" t="n">
        <f aca="false">H133/IF(H133&lt;0,C133,E133)*100</f>
        <v>-4.30123241919175</v>
      </c>
    </row>
    <row r="134" customFormat="false" ht="12.75" hidden="false" customHeight="false" outlineLevel="0" collapsed="false">
      <c r="A134" s="13" t="s">
        <v>137</v>
      </c>
      <c r="B134" s="14" t="n">
        <v>2131991.224</v>
      </c>
      <c r="C134" s="14" t="n">
        <v>2197997.9</v>
      </c>
      <c r="D134" s="15" t="n">
        <v>2231680.143</v>
      </c>
      <c r="E134" s="15" t="n">
        <v>2295859.51</v>
      </c>
      <c r="F134" s="2" t="n">
        <f aca="false">B134-D134</f>
        <v>-99688.9190000002</v>
      </c>
      <c r="G134" s="16" t="n">
        <f aca="false">F134/IF(F134&lt;0,B134,D134)*100</f>
        <v>-4.67585972577157</v>
      </c>
      <c r="H134" s="2" t="n">
        <f aca="false">C134-E134</f>
        <v>-97861.6099999999</v>
      </c>
      <c r="I134" s="12" t="n">
        <f aca="false">H134/IF(H134&lt;0,C134,E134)*100</f>
        <v>-4.452306801567</v>
      </c>
    </row>
    <row r="135" customFormat="false" ht="12.75" hidden="false" customHeight="false" outlineLevel="0" collapsed="false">
      <c r="A135" s="13" t="s">
        <v>138</v>
      </c>
      <c r="B135" s="14" t="n">
        <v>2261902.676</v>
      </c>
      <c r="C135" s="14" t="n">
        <v>2308415.05</v>
      </c>
      <c r="D135" s="15" t="n">
        <v>2223915.364</v>
      </c>
      <c r="E135" s="15" t="n">
        <v>2412151.58</v>
      </c>
      <c r="F135" s="2" t="n">
        <f aca="false">B135-D135</f>
        <v>37987.3119999999</v>
      </c>
      <c r="G135" s="16" t="n">
        <f aca="false">F135/IF(F135&lt;0,B135,D135)*100</f>
        <v>1.70812759401396</v>
      </c>
      <c r="H135" s="2" t="n">
        <f aca="false">C135-E135</f>
        <v>-103736.53</v>
      </c>
      <c r="I135" s="12" t="n">
        <f aca="false">H135/IF(H135&lt;0,C135,E135)*100</f>
        <v>-4.49384221437996</v>
      </c>
    </row>
    <row r="136" customFormat="false" ht="12.75" hidden="false" customHeight="false" outlineLevel="0" collapsed="false">
      <c r="A136" s="13" t="s">
        <v>139</v>
      </c>
      <c r="B136" s="14" t="n">
        <v>3153812.365</v>
      </c>
      <c r="C136" s="14" t="n">
        <v>3451574.87</v>
      </c>
      <c r="D136" s="15" t="n">
        <v>3395513.748</v>
      </c>
      <c r="E136" s="15" t="n">
        <v>3609124.76</v>
      </c>
      <c r="F136" s="2" t="n">
        <f aca="false">B136-D136</f>
        <v>-241701.383</v>
      </c>
      <c r="G136" s="16" t="n">
        <f aca="false">F136/IF(F136&lt;0,B136,D136)*100</f>
        <v>-7.66378449404045</v>
      </c>
      <c r="H136" s="2" t="n">
        <f aca="false">C136-E136</f>
        <v>-157549.89</v>
      </c>
      <c r="I136" s="12" t="n">
        <f aca="false">H136/IF(H136&lt;0,C136,E136)*100</f>
        <v>-4.56457982034154</v>
      </c>
    </row>
    <row r="137" customFormat="false" ht="12.75" hidden="false" customHeight="false" outlineLevel="0" collapsed="false">
      <c r="A137" s="13" t="s">
        <v>140</v>
      </c>
      <c r="B137" s="14" t="n">
        <v>2206563.766</v>
      </c>
      <c r="C137" s="14" t="n">
        <v>1976450.63</v>
      </c>
      <c r="D137" s="15" t="n">
        <v>2290958.659</v>
      </c>
      <c r="E137" s="15" t="n">
        <v>2067850.34</v>
      </c>
      <c r="F137" s="2" t="n">
        <f aca="false">B137-D137</f>
        <v>-84394.8930000002</v>
      </c>
      <c r="G137" s="16" t="n">
        <f aca="false">F137/IF(F137&lt;0,B137,D137)*100</f>
        <v>-3.82472033214744</v>
      </c>
      <c r="H137" s="2" t="n">
        <f aca="false">C137-E137</f>
        <v>-91399.7100000002</v>
      </c>
      <c r="I137" s="12" t="n">
        <f aca="false">H137/IF(H137&lt;0,C137,E137)*100</f>
        <v>-4.62443678646303</v>
      </c>
    </row>
    <row r="138" customFormat="false" ht="12.75" hidden="false" customHeight="false" outlineLevel="0" collapsed="false">
      <c r="A138" s="13" t="s">
        <v>141</v>
      </c>
      <c r="B138" s="14" t="n">
        <v>1553133.56</v>
      </c>
      <c r="C138" s="14" t="n">
        <v>1607707.94</v>
      </c>
      <c r="D138" s="15" t="n">
        <v>1561862.687</v>
      </c>
      <c r="E138" s="15" t="n">
        <v>1682546.85</v>
      </c>
      <c r="F138" s="2" t="n">
        <f aca="false">B138-D138</f>
        <v>-8729.12699999986</v>
      </c>
      <c r="G138" s="16" t="n">
        <f aca="false">F138/IF(F138&lt;0,B138,D138)*100</f>
        <v>-0.562033248447729</v>
      </c>
      <c r="H138" s="2" t="n">
        <f aca="false">C138-E138</f>
        <v>-74838.9100000002</v>
      </c>
      <c r="I138" s="12" t="n">
        <f aca="false">H138/IF(H138&lt;0,C138,E138)*100</f>
        <v>-4.65500655548172</v>
      </c>
    </row>
    <row r="139" customFormat="false" ht="12.75" hidden="false" customHeight="false" outlineLevel="0" collapsed="false">
      <c r="A139" s="13" t="s">
        <v>142</v>
      </c>
      <c r="B139" s="14" t="n">
        <v>1793130.669</v>
      </c>
      <c r="C139" s="14" t="n">
        <v>1855943.65</v>
      </c>
      <c r="D139" s="15" t="n">
        <v>1908538.016</v>
      </c>
      <c r="E139" s="15" t="n">
        <v>1943141.21</v>
      </c>
      <c r="F139" s="2" t="n">
        <f aca="false">B139-D139</f>
        <v>-115407.347</v>
      </c>
      <c r="G139" s="16" t="n">
        <f aca="false">F139/IF(F139&lt;0,B139,D139)*100</f>
        <v>-6.43608126251953</v>
      </c>
      <c r="H139" s="2" t="n">
        <f aca="false">C139-E139</f>
        <v>-87197.5600000001</v>
      </c>
      <c r="I139" s="12" t="n">
        <f aca="false">H139/IF(H139&lt;0,C139,E139)*100</f>
        <v>-4.69828704120408</v>
      </c>
    </row>
    <row r="140" customFormat="false" ht="12.75" hidden="false" customHeight="false" outlineLevel="0" collapsed="false">
      <c r="A140" s="13" t="s">
        <v>143</v>
      </c>
      <c r="B140" s="14" t="n">
        <v>1252212.544</v>
      </c>
      <c r="C140" s="14" t="n">
        <v>1663104.5</v>
      </c>
      <c r="D140" s="15" t="n">
        <v>1317658.221</v>
      </c>
      <c r="E140" s="15" t="n">
        <v>1742646.53</v>
      </c>
      <c r="F140" s="2" t="n">
        <f aca="false">B140-D140</f>
        <v>-65445.6769999999</v>
      </c>
      <c r="G140" s="16" t="n">
        <f aca="false">F140/IF(F140&lt;0,B140,D140)*100</f>
        <v>-5.22640324229174</v>
      </c>
      <c r="H140" s="2" t="n">
        <f aca="false">C140-E140</f>
        <v>-79542.03</v>
      </c>
      <c r="I140" s="12" t="n">
        <f aca="false">H140/IF(H140&lt;0,C140,E140)*100</f>
        <v>-4.78274395866285</v>
      </c>
    </row>
    <row r="141" customFormat="false" ht="12.75" hidden="false" customHeight="false" outlineLevel="0" collapsed="false">
      <c r="A141" s="13" t="s">
        <v>144</v>
      </c>
      <c r="B141" s="14" t="n">
        <v>1640774.795</v>
      </c>
      <c r="C141" s="14" t="n">
        <v>1762676.85</v>
      </c>
      <c r="D141" s="15" t="n">
        <v>1681437.395</v>
      </c>
      <c r="E141" s="15" t="n">
        <v>1848231.67</v>
      </c>
      <c r="F141" s="2" t="n">
        <f aca="false">B141-D141</f>
        <v>-40662.6000000001</v>
      </c>
      <c r="G141" s="16" t="n">
        <f aca="false">F141/IF(F141&lt;0,B141,D141)*100</f>
        <v>-2.47825601197147</v>
      </c>
      <c r="H141" s="2" t="n">
        <f aca="false">C141-E141</f>
        <v>-85554.8199999998</v>
      </c>
      <c r="I141" s="12" t="n">
        <f aca="false">H141/IF(H141&lt;0,C141,E141)*100</f>
        <v>-4.85368716336178</v>
      </c>
    </row>
    <row r="142" customFormat="false" ht="12.75" hidden="false" customHeight="false" outlineLevel="0" collapsed="false">
      <c r="A142" s="13" t="s">
        <v>145</v>
      </c>
      <c r="B142" s="14" t="n">
        <v>2176466.776</v>
      </c>
      <c r="C142" s="14" t="n">
        <v>2274173.04</v>
      </c>
      <c r="D142" s="15" t="n">
        <v>2211589.93</v>
      </c>
      <c r="E142" s="15" t="n">
        <v>2384840.95</v>
      </c>
      <c r="F142" s="2" t="n">
        <f aca="false">B142-D142</f>
        <v>-35123.1540000001</v>
      </c>
      <c r="G142" s="16" t="n">
        <f aca="false">F142/IF(F142&lt;0,B142,D142)*100</f>
        <v>-1.61376936176122</v>
      </c>
      <c r="H142" s="2" t="n">
        <f aca="false">C142-E142</f>
        <v>-110667.91</v>
      </c>
      <c r="I142" s="12" t="n">
        <f aca="false">H142/IF(H142&lt;0,C142,E142)*100</f>
        <v>-4.86629240842641</v>
      </c>
    </row>
    <row r="143" customFormat="false" ht="12.75" hidden="false" customHeight="false" outlineLevel="0" collapsed="false">
      <c r="A143" s="13" t="s">
        <v>146</v>
      </c>
      <c r="B143" s="14" t="n">
        <v>2920261.278</v>
      </c>
      <c r="C143" s="14" t="n">
        <v>3064538.65</v>
      </c>
      <c r="D143" s="15" t="n">
        <v>3256757.625</v>
      </c>
      <c r="E143" s="15" t="n">
        <v>3215083.97</v>
      </c>
      <c r="F143" s="2" t="n">
        <f aca="false">B143-D143</f>
        <v>-336496.347</v>
      </c>
      <c r="G143" s="16" t="n">
        <f aca="false">F143/IF(F143&lt;0,B143,D143)*100</f>
        <v>-11.52281645259</v>
      </c>
      <c r="H143" s="2" t="n">
        <f aca="false">C143-E143</f>
        <v>-150545.32</v>
      </c>
      <c r="I143" s="12" t="n">
        <f aca="false">H143/IF(H143&lt;0,C143,E143)*100</f>
        <v>-4.91249539306676</v>
      </c>
    </row>
    <row r="144" customFormat="false" ht="12.75" hidden="false" customHeight="false" outlineLevel="0" collapsed="false">
      <c r="A144" s="13" t="s">
        <v>147</v>
      </c>
      <c r="B144" s="14" t="n">
        <v>2962424.839</v>
      </c>
      <c r="C144" s="14" t="n">
        <v>3116882.01</v>
      </c>
      <c r="D144" s="15" t="n">
        <v>3301643.136</v>
      </c>
      <c r="E144" s="15" t="n">
        <v>3272391.66</v>
      </c>
      <c r="F144" s="2" t="n">
        <f aca="false">B144-D144</f>
        <v>-339218.297</v>
      </c>
      <c r="G144" s="16" t="n">
        <f aca="false">F144/IF(F144&lt;0,B144,D144)*100</f>
        <v>-11.4506971631559</v>
      </c>
      <c r="H144" s="2" t="n">
        <f aca="false">C144-E144</f>
        <v>-155509.65</v>
      </c>
      <c r="I144" s="12" t="n">
        <f aca="false">H144/IF(H144&lt;0,C144,E144)*100</f>
        <v>-4.98926970931442</v>
      </c>
    </row>
    <row r="145" customFormat="false" ht="12.75" hidden="false" customHeight="false" outlineLevel="0" collapsed="false">
      <c r="A145" s="13" t="s">
        <v>148</v>
      </c>
      <c r="B145" s="14" t="n">
        <v>2305219.455</v>
      </c>
      <c r="C145" s="14" t="n">
        <v>2383799.99</v>
      </c>
      <c r="D145" s="15" t="n">
        <v>2478525.456</v>
      </c>
      <c r="E145" s="15" t="n">
        <v>2503824.41</v>
      </c>
      <c r="F145" s="2" t="n">
        <f aca="false">B145-D145</f>
        <v>-173306.001</v>
      </c>
      <c r="G145" s="16" t="n">
        <f aca="false">F145/IF(F145&lt;0,B145,D145)*100</f>
        <v>-7.5179827510175</v>
      </c>
      <c r="H145" s="2" t="n">
        <f aca="false">C145-E145</f>
        <v>-120024.42</v>
      </c>
      <c r="I145" s="12" t="n">
        <f aca="false">H145/IF(H145&lt;0,C145,E145)*100</f>
        <v>-5.03500379660627</v>
      </c>
    </row>
    <row r="146" customFormat="false" ht="12.75" hidden="false" customHeight="false" outlineLevel="0" collapsed="false">
      <c r="A146" s="13" t="s">
        <v>149</v>
      </c>
      <c r="B146" s="14" t="n">
        <v>1047623.005</v>
      </c>
      <c r="C146" s="14" t="n">
        <v>1077804.18</v>
      </c>
      <c r="D146" s="15" t="n">
        <v>1057053.173</v>
      </c>
      <c r="E146" s="15" t="n">
        <v>1132199.6</v>
      </c>
      <c r="F146" s="2" t="n">
        <f aca="false">B146-D146</f>
        <v>-9430.16799999995</v>
      </c>
      <c r="G146" s="16" t="n">
        <f aca="false">F146/IF(F146&lt;0,B146,D146)*100</f>
        <v>-0.900148999687149</v>
      </c>
      <c r="H146" s="2" t="n">
        <f aca="false">C146-E146</f>
        <v>-54395.4200000002</v>
      </c>
      <c r="I146" s="12" t="n">
        <f aca="false">H146/IF(H146&lt;0,C146,E146)*100</f>
        <v>-5.04687409915224</v>
      </c>
    </row>
    <row r="147" customFormat="false" ht="12.75" hidden="false" customHeight="false" outlineLevel="0" collapsed="false">
      <c r="A147" s="13" t="s">
        <v>150</v>
      </c>
      <c r="B147" s="14" t="n">
        <v>2552753.588</v>
      </c>
      <c r="C147" s="14" t="n">
        <v>2571153.39</v>
      </c>
      <c r="D147" s="15" t="n">
        <v>2586692.416</v>
      </c>
      <c r="E147" s="15" t="n">
        <v>2701883.43</v>
      </c>
      <c r="F147" s="2" t="n">
        <f aca="false">B147-D147</f>
        <v>-33938.8280000002</v>
      </c>
      <c r="G147" s="16" t="n">
        <f aca="false">F147/IF(F147&lt;0,B147,D147)*100</f>
        <v>-1.32949878748737</v>
      </c>
      <c r="H147" s="2" t="n">
        <f aca="false">C147-E147</f>
        <v>-130730.04</v>
      </c>
      <c r="I147" s="12" t="n">
        <f aca="false">H147/IF(H147&lt;0,C147,E147)*100</f>
        <v>-5.08449011670984</v>
      </c>
    </row>
    <row r="148" customFormat="false" ht="12.75" hidden="false" customHeight="false" outlineLevel="0" collapsed="false">
      <c r="A148" s="13" t="s">
        <v>151</v>
      </c>
      <c r="B148" s="14" t="n">
        <v>4127070.585</v>
      </c>
      <c r="C148" s="14" t="n">
        <v>4139585.51</v>
      </c>
      <c r="D148" s="15" t="n">
        <v>4099814.422</v>
      </c>
      <c r="E148" s="15" t="n">
        <v>4350769.75</v>
      </c>
      <c r="F148" s="2" t="n">
        <f aca="false">B148-D148</f>
        <v>27256.1630000002</v>
      </c>
      <c r="G148" s="16" t="n">
        <f aca="false">F148/IF(F148&lt;0,B148,D148)*100</f>
        <v>0.66481455486719</v>
      </c>
      <c r="H148" s="2" t="n">
        <f aca="false">C148-E148</f>
        <v>-211184.24</v>
      </c>
      <c r="I148" s="12" t="n">
        <f aca="false">H148/IF(H148&lt;0,C148,E148)*100</f>
        <v>-5.10157936078002</v>
      </c>
    </row>
    <row r="149" customFormat="false" ht="12.75" hidden="false" customHeight="false" outlineLevel="0" collapsed="false">
      <c r="A149" s="13" t="s">
        <v>152</v>
      </c>
      <c r="B149" s="14" t="n">
        <v>4317550.424</v>
      </c>
      <c r="C149" s="14" t="n">
        <v>4647666.44</v>
      </c>
      <c r="D149" s="15" t="n">
        <v>4502320.834</v>
      </c>
      <c r="E149" s="15" t="n">
        <v>4889304.84</v>
      </c>
      <c r="F149" s="2" t="n">
        <f aca="false">B149-D149</f>
        <v>-184770.41</v>
      </c>
      <c r="G149" s="16" t="n">
        <f aca="false">F149/IF(F149&lt;0,B149,D149)*100</f>
        <v>-4.27951944632576</v>
      </c>
      <c r="H149" s="2" t="n">
        <f aca="false">C149-E149</f>
        <v>-241638.399999999</v>
      </c>
      <c r="I149" s="12" t="n">
        <f aca="false">H149/IF(H149&lt;0,C149,E149)*100</f>
        <v>-5.19913386899597</v>
      </c>
    </row>
    <row r="150" customFormat="false" ht="12.75" hidden="false" customHeight="false" outlineLevel="0" collapsed="false">
      <c r="A150" s="13" t="s">
        <v>153</v>
      </c>
      <c r="B150" s="14" t="n">
        <v>1408959.09</v>
      </c>
      <c r="C150" s="14" t="n">
        <v>1350688.86</v>
      </c>
      <c r="D150" s="15" t="n">
        <v>1280973.001</v>
      </c>
      <c r="E150" s="15" t="n">
        <v>1421348.77</v>
      </c>
      <c r="F150" s="2" t="n">
        <f aca="false">B150-D150</f>
        <v>127986.089</v>
      </c>
      <c r="G150" s="16" t="n">
        <f aca="false">F150/IF(F150&lt;0,B150,D150)*100</f>
        <v>9.99131823231926</v>
      </c>
      <c r="H150" s="2" t="n">
        <f aca="false">C150-E150</f>
        <v>-70659.9099999999</v>
      </c>
      <c r="I150" s="12" t="n">
        <f aca="false">H150/IF(H150&lt;0,C150,E150)*100</f>
        <v>-5.23139799938825</v>
      </c>
    </row>
    <row r="151" customFormat="false" ht="12.75" hidden="false" customHeight="false" outlineLevel="0" collapsed="false">
      <c r="A151" s="13" t="s">
        <v>154</v>
      </c>
      <c r="B151" s="14" t="n">
        <v>1276563.442</v>
      </c>
      <c r="C151" s="14" t="n">
        <v>1729325.5</v>
      </c>
      <c r="D151" s="15" t="n">
        <v>1312942.026</v>
      </c>
      <c r="E151" s="15" t="n">
        <v>1821341.11</v>
      </c>
      <c r="F151" s="2" t="n">
        <f aca="false">B151-D151</f>
        <v>-36378.584</v>
      </c>
      <c r="G151" s="16" t="n">
        <f aca="false">F151/IF(F151&lt;0,B151,D151)*100</f>
        <v>-2.84972785551539</v>
      </c>
      <c r="H151" s="2" t="n">
        <f aca="false">C151-E151</f>
        <v>-92015.6100000001</v>
      </c>
      <c r="I151" s="12" t="n">
        <f aca="false">H151/IF(H151&lt;0,C151,E151)*100</f>
        <v>-5.32089592156018</v>
      </c>
    </row>
    <row r="152" customFormat="false" ht="12.75" hidden="false" customHeight="false" outlineLevel="0" collapsed="false">
      <c r="A152" s="13" t="s">
        <v>155</v>
      </c>
      <c r="B152" s="14" t="n">
        <v>1801286.52</v>
      </c>
      <c r="C152" s="14" t="n">
        <v>1836192.41</v>
      </c>
      <c r="D152" s="15" t="n">
        <v>2333253.318</v>
      </c>
      <c r="E152" s="15" t="n">
        <v>1934088.3</v>
      </c>
      <c r="F152" s="2" t="n">
        <f aca="false">B152-D152</f>
        <v>-531966.798</v>
      </c>
      <c r="G152" s="16" t="n">
        <f aca="false">F152/IF(F152&lt;0,B152,D152)*100</f>
        <v>-29.5326030641699</v>
      </c>
      <c r="H152" s="2" t="n">
        <f aca="false">C152-E152</f>
        <v>-97895.8900000001</v>
      </c>
      <c r="I152" s="12" t="n">
        <f aca="false">H152/IF(H152&lt;0,C152,E152)*100</f>
        <v>-5.33146142347904</v>
      </c>
    </row>
    <row r="153" customFormat="false" ht="12.75" hidden="false" customHeight="false" outlineLevel="0" collapsed="false">
      <c r="A153" s="13" t="s">
        <v>156</v>
      </c>
      <c r="B153" s="14" t="n">
        <v>3532233.408</v>
      </c>
      <c r="C153" s="14" t="n">
        <v>3520399.16</v>
      </c>
      <c r="D153" s="15" t="n">
        <v>3817490.435</v>
      </c>
      <c r="E153" s="15" t="n">
        <v>3708186.53</v>
      </c>
      <c r="F153" s="2" t="n">
        <f aca="false">B153-D153</f>
        <v>-285257.027</v>
      </c>
      <c r="G153" s="16" t="n">
        <f aca="false">F153/IF(F153&lt;0,B153,D153)*100</f>
        <v>-8.07582608651892</v>
      </c>
      <c r="H153" s="2" t="n">
        <f aca="false">C153-E153</f>
        <v>-187787.37</v>
      </c>
      <c r="I153" s="12" t="n">
        <f aca="false">H153/IF(H153&lt;0,C153,E153)*100</f>
        <v>-5.33426357254328</v>
      </c>
    </row>
    <row r="154" customFormat="false" ht="12.75" hidden="false" customHeight="false" outlineLevel="0" collapsed="false">
      <c r="A154" s="13" t="s">
        <v>157</v>
      </c>
      <c r="B154" s="14" t="n">
        <v>1570567.372</v>
      </c>
      <c r="C154" s="14" t="n">
        <v>1850499.42</v>
      </c>
      <c r="D154" s="15" t="n">
        <v>1745416.552</v>
      </c>
      <c r="E154" s="15" t="n">
        <v>1949365.97</v>
      </c>
      <c r="F154" s="2" t="n">
        <f aca="false">B154-D154</f>
        <v>-174849.18</v>
      </c>
      <c r="G154" s="16" t="n">
        <f aca="false">F154/IF(F154&lt;0,B154,D154)*100</f>
        <v>-11.1328672120154</v>
      </c>
      <c r="H154" s="2" t="n">
        <f aca="false">C154-E154</f>
        <v>-98866.5500000001</v>
      </c>
      <c r="I154" s="12" t="n">
        <f aca="false">H154/IF(H154&lt;0,C154,E154)*100</f>
        <v>-5.34269554107723</v>
      </c>
    </row>
    <row r="155" customFormat="false" ht="12.75" hidden="false" customHeight="false" outlineLevel="0" collapsed="false">
      <c r="A155" s="13" t="s">
        <v>158</v>
      </c>
      <c r="B155" s="14" t="n">
        <v>1297767.988</v>
      </c>
      <c r="C155" s="14" t="n">
        <v>1402067.69</v>
      </c>
      <c r="D155" s="15" t="n">
        <v>1415575.095</v>
      </c>
      <c r="E155" s="15" t="n">
        <v>1477190</v>
      </c>
      <c r="F155" s="2" t="n">
        <f aca="false">B155-D155</f>
        <v>-117807.107</v>
      </c>
      <c r="G155" s="16" t="n">
        <f aca="false">F155/IF(F155&lt;0,B155,D155)*100</f>
        <v>-9.07767090029347</v>
      </c>
      <c r="H155" s="2" t="n">
        <f aca="false">C155-E155</f>
        <v>-75122.3100000001</v>
      </c>
      <c r="I155" s="12" t="n">
        <f aca="false">H155/IF(H155&lt;0,C155,E155)*100</f>
        <v>-5.35796599092873</v>
      </c>
    </row>
    <row r="156" customFormat="false" ht="12.75" hidden="false" customHeight="false" outlineLevel="0" collapsed="false">
      <c r="A156" s="13" t="s">
        <v>159</v>
      </c>
      <c r="B156" s="14" t="n">
        <v>3821983.319</v>
      </c>
      <c r="C156" s="14" t="n">
        <v>4725808.78</v>
      </c>
      <c r="D156" s="15" t="n">
        <v>3730102.508</v>
      </c>
      <c r="E156" s="15" t="n">
        <v>4982613.63</v>
      </c>
      <c r="F156" s="2" t="n">
        <f aca="false">B156-D156</f>
        <v>91880.8110000002</v>
      </c>
      <c r="G156" s="16" t="n">
        <f aca="false">F156/IF(F156&lt;0,B156,D156)*100</f>
        <v>2.46322482567013</v>
      </c>
      <c r="H156" s="2" t="n">
        <f aca="false">C156-E156</f>
        <v>-256804.85</v>
      </c>
      <c r="I156" s="12" t="n">
        <f aca="false">H156/IF(H156&lt;0,C156,E156)*100</f>
        <v>-5.43409312469049</v>
      </c>
    </row>
    <row r="157" customFormat="false" ht="12.75" hidden="false" customHeight="false" outlineLevel="0" collapsed="false">
      <c r="A157" s="13" t="s">
        <v>160</v>
      </c>
      <c r="B157" s="14" t="n">
        <v>3305043.907</v>
      </c>
      <c r="C157" s="14" t="n">
        <v>4279933.3</v>
      </c>
      <c r="D157" s="15" t="n">
        <v>3290320.935</v>
      </c>
      <c r="E157" s="15" t="n">
        <v>4513659.34</v>
      </c>
      <c r="F157" s="2" t="n">
        <f aca="false">B157-D157</f>
        <v>14722.9720000001</v>
      </c>
      <c r="G157" s="16" t="n">
        <f aca="false">F157/IF(F157&lt;0,B157,D157)*100</f>
        <v>0.447463098307159</v>
      </c>
      <c r="H157" s="2" t="n">
        <f aca="false">C157-E157</f>
        <v>-233726.04</v>
      </c>
      <c r="I157" s="12" t="n">
        <f aca="false">H157/IF(H157&lt;0,C157,E157)*100</f>
        <v>-5.46097388947627</v>
      </c>
    </row>
    <row r="158" customFormat="false" ht="12.75" hidden="false" customHeight="false" outlineLevel="0" collapsed="false">
      <c r="A158" s="13" t="s">
        <v>161</v>
      </c>
      <c r="B158" s="14" t="n">
        <v>2430034.75</v>
      </c>
      <c r="C158" s="14" t="n">
        <v>3809410.85</v>
      </c>
      <c r="D158" s="15" t="n">
        <v>2688541.119</v>
      </c>
      <c r="E158" s="15" t="n">
        <v>4020766.42</v>
      </c>
      <c r="F158" s="2" t="n">
        <f aca="false">B158-D158</f>
        <v>-258506.369</v>
      </c>
      <c r="G158" s="16" t="n">
        <f aca="false">F158/IF(F158&lt;0,B158,D158)*100</f>
        <v>-10.6379700537204</v>
      </c>
      <c r="H158" s="2" t="n">
        <f aca="false">C158-E158</f>
        <v>-211355.57</v>
      </c>
      <c r="I158" s="12" t="n">
        <f aca="false">H158/IF(H158&lt;0,C158,E158)*100</f>
        <v>-5.54824822846294</v>
      </c>
    </row>
    <row r="159" customFormat="false" ht="12.75" hidden="false" customHeight="false" outlineLevel="0" collapsed="false">
      <c r="A159" s="13" t="s">
        <v>162</v>
      </c>
      <c r="B159" s="14" t="n">
        <v>968317.603</v>
      </c>
      <c r="C159" s="14" t="n">
        <v>1002233.68</v>
      </c>
      <c r="D159" s="15" t="n">
        <v>923972.038</v>
      </c>
      <c r="E159" s="15" t="n">
        <v>1057901.91</v>
      </c>
      <c r="F159" s="2" t="n">
        <f aca="false">B159-D159</f>
        <v>44345.5650000001</v>
      </c>
      <c r="G159" s="16" t="n">
        <f aca="false">F159/IF(F159&lt;0,B159,D159)*100</f>
        <v>4.79944881189143</v>
      </c>
      <c r="H159" s="2" t="n">
        <f aca="false">C159-E159</f>
        <v>-55668.2299999999</v>
      </c>
      <c r="I159" s="12" t="n">
        <f aca="false">H159/IF(H159&lt;0,C159,E159)*100</f>
        <v>-5.55441621159647</v>
      </c>
    </row>
    <row r="160" customFormat="false" ht="12.75" hidden="false" customHeight="false" outlineLevel="0" collapsed="false">
      <c r="A160" s="13" t="s">
        <v>163</v>
      </c>
      <c r="B160" s="14" t="n">
        <v>1959451.813</v>
      </c>
      <c r="C160" s="14" t="n">
        <v>2190820.77</v>
      </c>
      <c r="D160" s="15" t="n">
        <v>1736056.377</v>
      </c>
      <c r="E160" s="15" t="n">
        <v>2313478.95</v>
      </c>
      <c r="F160" s="2" t="n">
        <f aca="false">B160-D160</f>
        <v>223395.436</v>
      </c>
      <c r="G160" s="16" t="n">
        <f aca="false">F160/IF(F160&lt;0,B160,D160)*100</f>
        <v>12.8679828005378</v>
      </c>
      <c r="H160" s="2" t="n">
        <f aca="false">C160-E160</f>
        <v>-122658.18</v>
      </c>
      <c r="I160" s="12" t="n">
        <f aca="false">H160/IF(H160&lt;0,C160,E160)*100</f>
        <v>-5.59873183966574</v>
      </c>
    </row>
    <row r="161" customFormat="false" ht="12.75" hidden="false" customHeight="false" outlineLevel="0" collapsed="false">
      <c r="A161" s="13" t="s">
        <v>164</v>
      </c>
      <c r="B161" s="14" t="n">
        <v>7474183.618</v>
      </c>
      <c r="C161" s="14" t="n">
        <v>8372969.2</v>
      </c>
      <c r="D161" s="15" t="n">
        <v>7956912.007</v>
      </c>
      <c r="E161" s="15" t="n">
        <v>8843611.46</v>
      </c>
      <c r="F161" s="2" t="n">
        <f aca="false">B161-D161</f>
        <v>-482728.389</v>
      </c>
      <c r="G161" s="16" t="n">
        <f aca="false">F161/IF(F161&lt;0,B161,D161)*100</f>
        <v>-6.4586102465753</v>
      </c>
      <c r="H161" s="2" t="n">
        <f aca="false">C161-E161</f>
        <v>-470642.260000001</v>
      </c>
      <c r="I161" s="12" t="n">
        <f aca="false">H161/IF(H161&lt;0,C161,E161)*100</f>
        <v>-5.62097206806876</v>
      </c>
    </row>
    <row r="162" customFormat="false" ht="12.75" hidden="false" customHeight="false" outlineLevel="0" collapsed="false">
      <c r="A162" s="13" t="s">
        <v>165</v>
      </c>
      <c r="B162" s="14" t="n">
        <v>1462531.51</v>
      </c>
      <c r="C162" s="14" t="n">
        <v>1444308.06</v>
      </c>
      <c r="D162" s="15" t="n">
        <v>1447134.161</v>
      </c>
      <c r="E162" s="15" t="n">
        <v>1525622.48</v>
      </c>
      <c r="F162" s="2" t="n">
        <f aca="false">B162-D162</f>
        <v>15397.3489999999</v>
      </c>
      <c r="G162" s="16" t="n">
        <f aca="false">F162/IF(F162&lt;0,B162,D162)*100</f>
        <v>1.06398904918118</v>
      </c>
      <c r="H162" s="2" t="n">
        <f aca="false">C162-E162</f>
        <v>-81314.4199999999</v>
      </c>
      <c r="I162" s="12" t="n">
        <f aca="false">H162/IF(H162&lt;0,C162,E162)*100</f>
        <v>-5.62999142994466</v>
      </c>
    </row>
    <row r="163" customFormat="false" ht="12.75" hidden="false" customHeight="false" outlineLevel="0" collapsed="false">
      <c r="A163" s="13" t="s">
        <v>166</v>
      </c>
      <c r="B163" s="14" t="n">
        <v>950662.702</v>
      </c>
      <c r="C163" s="14" t="n">
        <v>1079741.38</v>
      </c>
      <c r="D163" s="15" t="n">
        <v>982539.514</v>
      </c>
      <c r="E163" s="15" t="n">
        <v>1141103.07</v>
      </c>
      <c r="F163" s="2" t="n">
        <f aca="false">B163-D163</f>
        <v>-31876.812</v>
      </c>
      <c r="G163" s="16" t="n">
        <f aca="false">F163/IF(F163&lt;0,B163,D163)*100</f>
        <v>-3.35311482536737</v>
      </c>
      <c r="H163" s="2" t="n">
        <f aca="false">C163-E163</f>
        <v>-61361.6900000002</v>
      </c>
      <c r="I163" s="12" t="n">
        <f aca="false">H163/IF(H163&lt;0,C163,E163)*100</f>
        <v>-5.6829988307015</v>
      </c>
    </row>
    <row r="164" customFormat="false" ht="12.75" hidden="false" customHeight="false" outlineLevel="0" collapsed="false">
      <c r="A164" s="13" t="s">
        <v>167</v>
      </c>
      <c r="B164" s="14" t="n">
        <v>1121062.327</v>
      </c>
      <c r="C164" s="14" t="n">
        <v>1225029.38</v>
      </c>
      <c r="D164" s="15" t="n">
        <v>1311962.124</v>
      </c>
      <c r="E164" s="15" t="n">
        <v>1294834.55</v>
      </c>
      <c r="F164" s="2" t="n">
        <f aca="false">B164-D164</f>
        <v>-190899.797</v>
      </c>
      <c r="G164" s="16" t="n">
        <f aca="false">F164/IF(F164&lt;0,B164,D164)*100</f>
        <v>-17.0284731189616</v>
      </c>
      <c r="H164" s="2" t="n">
        <f aca="false">C164-E164</f>
        <v>-69805.1700000002</v>
      </c>
      <c r="I164" s="12" t="n">
        <f aca="false">H164/IF(H164&lt;0,C164,E164)*100</f>
        <v>-5.69824455965294</v>
      </c>
    </row>
    <row r="165" customFormat="false" ht="12.75" hidden="false" customHeight="false" outlineLevel="0" collapsed="false">
      <c r="A165" s="13" t="s">
        <v>168</v>
      </c>
      <c r="B165" s="14" t="n">
        <v>2526568.429</v>
      </c>
      <c r="C165" s="14" t="n">
        <v>2870582.57</v>
      </c>
      <c r="D165" s="15" t="n">
        <v>2502360.85</v>
      </c>
      <c r="E165" s="15" t="n">
        <v>3035014.19</v>
      </c>
      <c r="F165" s="2" t="n">
        <f aca="false">B165-D165</f>
        <v>24207.5789999999</v>
      </c>
      <c r="G165" s="16" t="n">
        <f aca="false">F165/IF(F165&lt;0,B165,D165)*100</f>
        <v>0.967389615290693</v>
      </c>
      <c r="H165" s="2" t="n">
        <f aca="false">C165-E165</f>
        <v>-164431.62</v>
      </c>
      <c r="I165" s="12" t="n">
        <f aca="false">H165/IF(H165&lt;0,C165,E165)*100</f>
        <v>-5.72816200162464</v>
      </c>
    </row>
    <row r="166" customFormat="false" ht="12.75" hidden="false" customHeight="false" outlineLevel="0" collapsed="false">
      <c r="A166" s="13" t="s">
        <v>169</v>
      </c>
      <c r="B166" s="14" t="n">
        <v>2572823.803</v>
      </c>
      <c r="C166" s="14" t="n">
        <v>2799217.72</v>
      </c>
      <c r="D166" s="15" t="n">
        <v>2638817.203</v>
      </c>
      <c r="E166" s="15" t="n">
        <v>2968096.81</v>
      </c>
      <c r="F166" s="2" t="n">
        <f aca="false">B166-D166</f>
        <v>-65993.3999999999</v>
      </c>
      <c r="G166" s="16" t="n">
        <f aca="false">F166/IF(F166&lt;0,B166,D166)*100</f>
        <v>-2.56501824660707</v>
      </c>
      <c r="H166" s="2" t="n">
        <f aca="false">C166-E166</f>
        <v>-168879.09</v>
      </c>
      <c r="I166" s="12" t="n">
        <f aca="false">H166/IF(H166&lt;0,C166,E166)*100</f>
        <v>-6.03308162824862</v>
      </c>
    </row>
    <row r="167" customFormat="false" ht="12.75" hidden="false" customHeight="false" outlineLevel="0" collapsed="false">
      <c r="A167" s="13" t="s">
        <v>170</v>
      </c>
      <c r="B167" s="14" t="n">
        <v>1782004.004</v>
      </c>
      <c r="C167" s="14" t="n">
        <v>1940531.59</v>
      </c>
      <c r="D167" s="15" t="n">
        <v>1837652.883</v>
      </c>
      <c r="E167" s="15" t="n">
        <v>2058812.28</v>
      </c>
      <c r="F167" s="2" t="n">
        <f aca="false">B167-D167</f>
        <v>-55648.879</v>
      </c>
      <c r="G167" s="16" t="n">
        <f aca="false">F167/IF(F167&lt;0,B167,D167)*100</f>
        <v>-3.12282569932991</v>
      </c>
      <c r="H167" s="2" t="n">
        <f aca="false">C167-E167</f>
        <v>-118280.69</v>
      </c>
      <c r="I167" s="12" t="n">
        <f aca="false">H167/IF(H167&lt;0,C167,E167)*100</f>
        <v>-6.09527258456019</v>
      </c>
    </row>
    <row r="168" customFormat="false" ht="12.75" hidden="false" customHeight="false" outlineLevel="0" collapsed="false">
      <c r="A168" s="13" t="s">
        <v>171</v>
      </c>
      <c r="B168" s="14" t="n">
        <v>1900546.593</v>
      </c>
      <c r="C168" s="14" t="n">
        <v>2029343.89</v>
      </c>
      <c r="D168" s="15" t="n">
        <v>2125236.344</v>
      </c>
      <c r="E168" s="15" t="n">
        <v>2153209.66</v>
      </c>
      <c r="F168" s="2" t="n">
        <f aca="false">B168-D168</f>
        <v>-224689.751</v>
      </c>
      <c r="G168" s="16" t="n">
        <f aca="false">F168/IF(F168&lt;0,B168,D168)*100</f>
        <v>-11.8223753012721</v>
      </c>
      <c r="H168" s="2" t="n">
        <f aca="false">C168-E168</f>
        <v>-123865.77</v>
      </c>
      <c r="I168" s="12" t="n">
        <f aca="false">H168/IF(H168&lt;0,C168,E168)*100</f>
        <v>-6.10373483815995</v>
      </c>
    </row>
    <row r="169" customFormat="false" ht="12.75" hidden="false" customHeight="false" outlineLevel="0" collapsed="false">
      <c r="A169" s="13" t="s">
        <v>172</v>
      </c>
      <c r="B169" s="14" t="n">
        <v>3093750.594</v>
      </c>
      <c r="C169" s="14" t="n">
        <v>3725858.72</v>
      </c>
      <c r="D169" s="15" t="n">
        <v>3210037.853</v>
      </c>
      <c r="E169" s="15" t="n">
        <v>3956589.62</v>
      </c>
      <c r="F169" s="2" t="n">
        <f aca="false">B169-D169</f>
        <v>-116287.259</v>
      </c>
      <c r="G169" s="16" t="n">
        <f aca="false">F169/IF(F169&lt;0,B169,D169)*100</f>
        <v>-3.75877936720325</v>
      </c>
      <c r="H169" s="2" t="n">
        <f aca="false">C169-E169</f>
        <v>-230730.9</v>
      </c>
      <c r="I169" s="12" t="n">
        <f aca="false">H169/IF(H169&lt;0,C169,E169)*100</f>
        <v>-6.19269052692368</v>
      </c>
    </row>
    <row r="170" customFormat="false" ht="12.75" hidden="false" customHeight="false" outlineLevel="0" collapsed="false">
      <c r="A170" s="13" t="s">
        <v>173</v>
      </c>
      <c r="B170" s="14" t="n">
        <v>1586999.062</v>
      </c>
      <c r="C170" s="14" t="n">
        <v>1859617.99</v>
      </c>
      <c r="D170" s="15" t="n">
        <v>1643780.05</v>
      </c>
      <c r="E170" s="15" t="n">
        <v>1974830.51</v>
      </c>
      <c r="F170" s="2" t="n">
        <f aca="false">B170-D170</f>
        <v>-56780.9880000001</v>
      </c>
      <c r="G170" s="16" t="n">
        <f aca="false">F170/IF(F170&lt;0,B170,D170)*100</f>
        <v>-3.57788415630457</v>
      </c>
      <c r="H170" s="2" t="n">
        <f aca="false">C170-E170</f>
        <v>-115212.52</v>
      </c>
      <c r="I170" s="12" t="n">
        <f aca="false">H170/IF(H170&lt;0,C170,E170)*100</f>
        <v>-6.19549394658201</v>
      </c>
    </row>
    <row r="171" customFormat="false" ht="12.75" hidden="false" customHeight="false" outlineLevel="0" collapsed="false">
      <c r="A171" s="13" t="s">
        <v>174</v>
      </c>
      <c r="B171" s="14" t="n">
        <v>2632473.393</v>
      </c>
      <c r="C171" s="14" t="n">
        <v>2871783.64</v>
      </c>
      <c r="D171" s="15" t="n">
        <v>2750836</v>
      </c>
      <c r="E171" s="15" t="n">
        <v>3049772.65</v>
      </c>
      <c r="F171" s="2" t="n">
        <f aca="false">B171-D171</f>
        <v>-118362.607</v>
      </c>
      <c r="G171" s="16" t="n">
        <f aca="false">F171/IF(F171&lt;0,B171,D171)*100</f>
        <v>-4.4962508382701</v>
      </c>
      <c r="H171" s="2" t="n">
        <f aca="false">C171-E171</f>
        <v>-177989.01</v>
      </c>
      <c r="I171" s="12" t="n">
        <f aca="false">H171/IF(H171&lt;0,C171,E171)*100</f>
        <v>-6.19785583847117</v>
      </c>
    </row>
    <row r="172" customFormat="false" ht="12.75" hidden="false" customHeight="false" outlineLevel="0" collapsed="false">
      <c r="A172" s="13" t="s">
        <v>175</v>
      </c>
      <c r="B172" s="14" t="n">
        <v>2163235.877</v>
      </c>
      <c r="C172" s="14" t="n">
        <v>2009578.66</v>
      </c>
      <c r="D172" s="15" t="n">
        <v>2224142.008</v>
      </c>
      <c r="E172" s="15" t="n">
        <v>2134316.05</v>
      </c>
      <c r="F172" s="2" t="n">
        <f aca="false">B172-D172</f>
        <v>-60906.1310000001</v>
      </c>
      <c r="G172" s="16" t="n">
        <f aca="false">F172/IF(F172&lt;0,B172,D172)*100</f>
        <v>-2.81551039567934</v>
      </c>
      <c r="H172" s="2" t="n">
        <f aca="false">C172-E172</f>
        <v>-124737.39</v>
      </c>
      <c r="I172" s="12" t="n">
        <f aca="false">H172/IF(H172&lt;0,C172,E172)*100</f>
        <v>-6.20714145123336</v>
      </c>
    </row>
    <row r="173" customFormat="false" ht="12.75" hidden="false" customHeight="false" outlineLevel="0" collapsed="false">
      <c r="A173" s="13" t="s">
        <v>176</v>
      </c>
      <c r="B173" s="14" t="n">
        <v>2820923.435</v>
      </c>
      <c r="C173" s="14" t="n">
        <v>3236838.68</v>
      </c>
      <c r="D173" s="15" t="n">
        <v>3060602.798</v>
      </c>
      <c r="E173" s="15" t="n">
        <v>3438391.33</v>
      </c>
      <c r="F173" s="2" t="n">
        <f aca="false">B173-D173</f>
        <v>-239679.363</v>
      </c>
      <c r="G173" s="16" t="n">
        <f aca="false">F173/IF(F173&lt;0,B173,D173)*100</f>
        <v>-8.49648593883229</v>
      </c>
      <c r="H173" s="2" t="n">
        <f aca="false">C173-E173</f>
        <v>-201552.65</v>
      </c>
      <c r="I173" s="12" t="n">
        <f aca="false">H173/IF(H173&lt;0,C173,E173)*100</f>
        <v>-6.22683642670755</v>
      </c>
    </row>
    <row r="174" customFormat="false" ht="12.75" hidden="false" customHeight="false" outlineLevel="0" collapsed="false">
      <c r="A174" s="13" t="s">
        <v>177</v>
      </c>
      <c r="B174" s="14" t="n">
        <v>1211245.53</v>
      </c>
      <c r="C174" s="14" t="n">
        <v>1271114.76</v>
      </c>
      <c r="D174" s="15" t="n">
        <v>1226655.1</v>
      </c>
      <c r="E174" s="15" t="n">
        <v>1351518</v>
      </c>
      <c r="F174" s="2" t="n">
        <f aca="false">B174-D174</f>
        <v>-15409.5700000001</v>
      </c>
      <c r="G174" s="16" t="n">
        <f aca="false">F174/IF(F174&lt;0,B174,D174)*100</f>
        <v>-1.27220861653046</v>
      </c>
      <c r="H174" s="2" t="n">
        <f aca="false">C174-E174</f>
        <v>-80403.24</v>
      </c>
      <c r="I174" s="12" t="n">
        <f aca="false">H174/IF(H174&lt;0,C174,E174)*100</f>
        <v>-6.32541156236751</v>
      </c>
    </row>
    <row r="175" customFormat="false" ht="12.75" hidden="false" customHeight="false" outlineLevel="0" collapsed="false">
      <c r="A175" s="13" t="s">
        <v>178</v>
      </c>
      <c r="B175" s="14" t="n">
        <v>1603791.827</v>
      </c>
      <c r="C175" s="14" t="n">
        <v>2224767.74</v>
      </c>
      <c r="D175" s="15" t="n">
        <v>1383958.257</v>
      </c>
      <c r="E175" s="15" t="n">
        <v>2366492.98</v>
      </c>
      <c r="F175" s="2" t="n">
        <f aca="false">B175-D175</f>
        <v>219833.57</v>
      </c>
      <c r="G175" s="16" t="n">
        <f aca="false">F175/IF(F175&lt;0,B175,D175)*100</f>
        <v>15.8844075598445</v>
      </c>
      <c r="H175" s="2" t="n">
        <f aca="false">C175-E175</f>
        <v>-141725.24</v>
      </c>
      <c r="I175" s="12" t="n">
        <f aca="false">H175/IF(H175&lt;0,C175,E175)*100</f>
        <v>-6.3703386853317</v>
      </c>
    </row>
    <row r="176" customFormat="false" ht="12.75" hidden="false" customHeight="false" outlineLevel="0" collapsed="false">
      <c r="A176" s="13" t="s">
        <v>179</v>
      </c>
      <c r="B176" s="14" t="n">
        <v>3109394.585</v>
      </c>
      <c r="C176" s="14" t="n">
        <v>3930076.54</v>
      </c>
      <c r="D176" s="15" t="n">
        <v>3447974.057</v>
      </c>
      <c r="E176" s="15" t="n">
        <v>4181651.08</v>
      </c>
      <c r="F176" s="2" t="n">
        <f aca="false">B176-D176</f>
        <v>-338579.472</v>
      </c>
      <c r="G176" s="16" t="n">
        <f aca="false">F176/IF(F176&lt;0,B176,D176)*100</f>
        <v>-10.8889194582553</v>
      </c>
      <c r="H176" s="2" t="n">
        <f aca="false">C176-E176</f>
        <v>-251574.54</v>
      </c>
      <c r="I176" s="12" t="n">
        <f aca="false">H176/IF(H176&lt;0,C176,E176)*100</f>
        <v>-6.40126311636669</v>
      </c>
    </row>
    <row r="177" customFormat="false" ht="12.75" hidden="false" customHeight="false" outlineLevel="0" collapsed="false">
      <c r="A177" s="13" t="s">
        <v>180</v>
      </c>
      <c r="B177" s="14" t="n">
        <v>3426947.271</v>
      </c>
      <c r="C177" s="14" t="n">
        <v>3451896.91</v>
      </c>
      <c r="D177" s="15" t="n">
        <v>3351645.913</v>
      </c>
      <c r="E177" s="15" t="n">
        <v>3674143.21</v>
      </c>
      <c r="F177" s="2" t="n">
        <f aca="false">B177-D177</f>
        <v>75301.358</v>
      </c>
      <c r="G177" s="16" t="n">
        <f aca="false">F177/IF(F177&lt;0,B177,D177)*100</f>
        <v>2.24669788977199</v>
      </c>
      <c r="H177" s="2" t="n">
        <f aca="false">C177-E177</f>
        <v>-222246.3</v>
      </c>
      <c r="I177" s="12" t="n">
        <f aca="false">H177/IF(H177&lt;0,C177,E177)*100</f>
        <v>-6.43838173023539</v>
      </c>
    </row>
    <row r="178" customFormat="false" ht="12.75" hidden="false" customHeight="false" outlineLevel="0" collapsed="false">
      <c r="A178" s="13" t="s">
        <v>181</v>
      </c>
      <c r="B178" s="14" t="n">
        <v>12258880.656</v>
      </c>
      <c r="C178" s="14" t="n">
        <v>12448286.46</v>
      </c>
      <c r="D178" s="15" t="n">
        <v>14000924.212</v>
      </c>
      <c r="E178" s="15" t="n">
        <v>13269357.19</v>
      </c>
      <c r="F178" s="2" t="n">
        <f aca="false">B178-D178</f>
        <v>-1742043.556</v>
      </c>
      <c r="G178" s="16" t="n">
        <f aca="false">F178/IF(F178&lt;0,B178,D178)*100</f>
        <v>-14.210461826687</v>
      </c>
      <c r="H178" s="2" t="n">
        <f aca="false">C178-E178</f>
        <v>-821070.730000002</v>
      </c>
      <c r="I178" s="12" t="n">
        <f aca="false">H178/IF(H178&lt;0,C178,E178)*100</f>
        <v>-6.59585343443327</v>
      </c>
    </row>
    <row r="179" customFormat="false" ht="12.75" hidden="false" customHeight="false" outlineLevel="0" collapsed="false">
      <c r="A179" s="13" t="s">
        <v>182</v>
      </c>
      <c r="B179" s="14" t="n">
        <v>1380530.822</v>
      </c>
      <c r="C179" s="14" t="n">
        <v>1536482.32</v>
      </c>
      <c r="D179" s="15" t="n">
        <v>1403389.647</v>
      </c>
      <c r="E179" s="15" t="n">
        <v>1638235.36</v>
      </c>
      <c r="F179" s="2" t="n">
        <f aca="false">B179-D179</f>
        <v>-22858.825</v>
      </c>
      <c r="G179" s="16" t="n">
        <f aca="false">F179/IF(F179&lt;0,B179,D179)*100</f>
        <v>-1.65579968485484</v>
      </c>
      <c r="H179" s="2" t="n">
        <f aca="false">C179-E179</f>
        <v>-101753.04</v>
      </c>
      <c r="I179" s="12" t="n">
        <f aca="false">H179/IF(H179&lt;0,C179,E179)*100</f>
        <v>-6.62246735126767</v>
      </c>
    </row>
    <row r="180" customFormat="false" ht="12.75" hidden="false" customHeight="false" outlineLevel="0" collapsed="false">
      <c r="A180" s="13" t="s">
        <v>183</v>
      </c>
      <c r="B180" s="14" t="n">
        <v>1737736.209</v>
      </c>
      <c r="C180" s="14" t="n">
        <v>1687638.36</v>
      </c>
      <c r="D180" s="15" t="n">
        <v>1690314.285</v>
      </c>
      <c r="E180" s="15" t="n">
        <v>1799531.18</v>
      </c>
      <c r="F180" s="2" t="n">
        <f aca="false">B180-D180</f>
        <v>47421.9240000001</v>
      </c>
      <c r="G180" s="16" t="n">
        <f aca="false">F180/IF(F180&lt;0,B180,D180)*100</f>
        <v>2.80550927249604</v>
      </c>
      <c r="H180" s="2" t="n">
        <f aca="false">C180-E180</f>
        <v>-111892.82</v>
      </c>
      <c r="I180" s="12" t="n">
        <f aca="false">H180/IF(H180&lt;0,C180,E180)*100</f>
        <v>-6.63014201691883</v>
      </c>
    </row>
    <row r="181" customFormat="false" ht="12.75" hidden="false" customHeight="false" outlineLevel="0" collapsed="false">
      <c r="A181" s="13" t="s">
        <v>184</v>
      </c>
      <c r="B181" s="14" t="n">
        <v>1884049.354</v>
      </c>
      <c r="C181" s="14" t="n">
        <v>1972003.6</v>
      </c>
      <c r="D181" s="15" t="n">
        <v>2004526.194</v>
      </c>
      <c r="E181" s="15" t="n">
        <v>2102764.74</v>
      </c>
      <c r="F181" s="2" t="n">
        <f aca="false">B181-D181</f>
        <v>-120476.84</v>
      </c>
      <c r="G181" s="16" t="n">
        <f aca="false">F181/IF(F181&lt;0,B181,D181)*100</f>
        <v>-6.39456921572766</v>
      </c>
      <c r="H181" s="2" t="n">
        <f aca="false">C181-E181</f>
        <v>-130761.14</v>
      </c>
      <c r="I181" s="12" t="n">
        <f aca="false">H181/IF(H181&lt;0,C181,E181)*100</f>
        <v>-6.63087734728274</v>
      </c>
    </row>
    <row r="182" customFormat="false" ht="12.75" hidden="false" customHeight="false" outlineLevel="0" collapsed="false">
      <c r="A182" s="13" t="s">
        <v>185</v>
      </c>
      <c r="B182" s="14" t="n">
        <v>4999693.314</v>
      </c>
      <c r="C182" s="14" t="n">
        <v>5736925.11</v>
      </c>
      <c r="D182" s="15" t="n">
        <v>5392464.033</v>
      </c>
      <c r="E182" s="15" t="n">
        <v>6117878.36</v>
      </c>
      <c r="F182" s="2" t="n">
        <f aca="false">B182-D182</f>
        <v>-392770.719</v>
      </c>
      <c r="G182" s="16" t="n">
        <f aca="false">F182/IF(F182&lt;0,B182,D182)*100</f>
        <v>-7.85589623867876</v>
      </c>
      <c r="H182" s="2" t="n">
        <f aca="false">C182-E182</f>
        <v>-380953.25</v>
      </c>
      <c r="I182" s="12" t="n">
        <f aca="false">H182/IF(H182&lt;0,C182,E182)*100</f>
        <v>-6.64037341773841</v>
      </c>
    </row>
    <row r="183" customFormat="false" ht="12.75" hidden="false" customHeight="false" outlineLevel="0" collapsed="false">
      <c r="A183" s="13" t="s">
        <v>186</v>
      </c>
      <c r="B183" s="14" t="n">
        <v>4836775.163</v>
      </c>
      <c r="C183" s="14" t="n">
        <v>6576350.55</v>
      </c>
      <c r="D183" s="15" t="n">
        <v>4634438.732</v>
      </c>
      <c r="E183" s="15" t="n">
        <v>7015261.85</v>
      </c>
      <c r="F183" s="2" t="n">
        <f aca="false">B183-D183</f>
        <v>202336.431</v>
      </c>
      <c r="G183" s="16" t="n">
        <f aca="false">F183/IF(F183&lt;0,B183,D183)*100</f>
        <v>4.36593172767398</v>
      </c>
      <c r="H183" s="2" t="n">
        <f aca="false">C183-E183</f>
        <v>-438911.300000001</v>
      </c>
      <c r="I183" s="12" t="n">
        <f aca="false">H183/IF(H183&lt;0,C183,E183)*100</f>
        <v>-6.67408613125103</v>
      </c>
    </row>
    <row r="184" customFormat="false" ht="12.75" hidden="false" customHeight="false" outlineLevel="0" collapsed="false">
      <c r="A184" s="13" t="s">
        <v>187</v>
      </c>
      <c r="B184" s="14" t="n">
        <v>4505176.104</v>
      </c>
      <c r="C184" s="14" t="n">
        <v>4919114.21</v>
      </c>
      <c r="D184" s="15" t="n">
        <v>5461981.525</v>
      </c>
      <c r="E184" s="15" t="n">
        <v>5252482.07</v>
      </c>
      <c r="F184" s="2" t="n">
        <f aca="false">B184-D184</f>
        <v>-956805.421</v>
      </c>
      <c r="G184" s="16" t="n">
        <f aca="false">F184/IF(F184&lt;0,B184,D184)*100</f>
        <v>-21.2379138775615</v>
      </c>
      <c r="H184" s="2" t="n">
        <f aca="false">C184-E184</f>
        <v>-333367.86</v>
      </c>
      <c r="I184" s="12" t="n">
        <f aca="false">H184/IF(H184&lt;0,C184,E184)*100</f>
        <v>-6.77698963204191</v>
      </c>
    </row>
    <row r="185" customFormat="false" ht="12.75" hidden="false" customHeight="false" outlineLevel="0" collapsed="false">
      <c r="A185" s="13" t="s">
        <v>188</v>
      </c>
      <c r="B185" s="14" t="n">
        <v>4586263.55</v>
      </c>
      <c r="C185" s="14" t="n">
        <v>4572246.72</v>
      </c>
      <c r="D185" s="15" t="n">
        <v>4916119.45</v>
      </c>
      <c r="E185" s="15" t="n">
        <v>4884227.74</v>
      </c>
      <c r="F185" s="2" t="n">
        <f aca="false">B185-D185</f>
        <v>-329855.9</v>
      </c>
      <c r="G185" s="16" t="n">
        <f aca="false">F185/IF(F185&lt;0,B185,D185)*100</f>
        <v>-7.19225784571409</v>
      </c>
      <c r="H185" s="2" t="n">
        <f aca="false">C185-E185</f>
        <v>-311981.020000001</v>
      </c>
      <c r="I185" s="12" t="n">
        <f aca="false">H185/IF(H185&lt;0,C185,E185)*100</f>
        <v>-6.82336363511024</v>
      </c>
    </row>
    <row r="186" customFormat="false" ht="12.75" hidden="false" customHeight="false" outlineLevel="0" collapsed="false">
      <c r="A186" s="13" t="s">
        <v>189</v>
      </c>
      <c r="B186" s="14" t="n">
        <v>1855274.454</v>
      </c>
      <c r="C186" s="14" t="n">
        <v>2114127.95</v>
      </c>
      <c r="D186" s="15" t="n">
        <v>2017358.244</v>
      </c>
      <c r="E186" s="15" t="n">
        <v>2258907.27</v>
      </c>
      <c r="F186" s="2" t="n">
        <f aca="false">B186-D186</f>
        <v>-162083.79</v>
      </c>
      <c r="G186" s="16" t="n">
        <f aca="false">F186/IF(F186&lt;0,B186,D186)*100</f>
        <v>-8.73637804102487</v>
      </c>
      <c r="H186" s="2" t="n">
        <f aca="false">C186-E186</f>
        <v>-144779.32</v>
      </c>
      <c r="I186" s="12" t="n">
        <f aca="false">H186/IF(H186&lt;0,C186,E186)*100</f>
        <v>-6.84818153981644</v>
      </c>
    </row>
    <row r="187" customFormat="false" ht="12.75" hidden="false" customHeight="false" outlineLevel="0" collapsed="false">
      <c r="A187" s="13" t="s">
        <v>190</v>
      </c>
      <c r="B187" s="14" t="n">
        <v>1762600.389</v>
      </c>
      <c r="C187" s="14" t="n">
        <v>2117765.54</v>
      </c>
      <c r="D187" s="15" t="n">
        <v>1774399.209</v>
      </c>
      <c r="E187" s="15" t="n">
        <v>2263516.07</v>
      </c>
      <c r="F187" s="2" t="n">
        <f aca="false">B187-D187</f>
        <v>-11798.8200000001</v>
      </c>
      <c r="G187" s="16" t="n">
        <f aca="false">F187/IF(F187&lt;0,B187,D187)*100</f>
        <v>-0.669398467947352</v>
      </c>
      <c r="H187" s="2" t="n">
        <f aca="false">C187-E187</f>
        <v>-145750.53</v>
      </c>
      <c r="I187" s="12" t="n">
        <f aca="false">H187/IF(H187&lt;0,C187,E187)*100</f>
        <v>-6.8822788569881</v>
      </c>
    </row>
    <row r="188" customFormat="false" ht="12.75" hidden="false" customHeight="false" outlineLevel="0" collapsed="false">
      <c r="A188" s="13" t="s">
        <v>191</v>
      </c>
      <c r="B188" s="14" t="n">
        <v>1715284.01</v>
      </c>
      <c r="C188" s="14" t="n">
        <v>1769193.93</v>
      </c>
      <c r="D188" s="15" t="n">
        <v>1887245.701</v>
      </c>
      <c r="E188" s="15" t="n">
        <v>1892274.26</v>
      </c>
      <c r="F188" s="2" t="n">
        <f aca="false">B188-D188</f>
        <v>-171961.691</v>
      </c>
      <c r="G188" s="16" t="n">
        <f aca="false">F188/IF(F188&lt;0,B188,D188)*100</f>
        <v>-10.0252605397983</v>
      </c>
      <c r="H188" s="2" t="n">
        <f aca="false">C188-E188</f>
        <v>-123080.33</v>
      </c>
      <c r="I188" s="12" t="n">
        <f aca="false">H188/IF(H188&lt;0,C188,E188)*100</f>
        <v>-6.95685916127918</v>
      </c>
    </row>
    <row r="189" customFormat="false" ht="12.75" hidden="false" customHeight="false" outlineLevel="0" collapsed="false">
      <c r="A189" s="13" t="s">
        <v>192</v>
      </c>
      <c r="B189" s="14" t="n">
        <v>1853470.19</v>
      </c>
      <c r="C189" s="14" t="n">
        <v>2067591.3</v>
      </c>
      <c r="D189" s="15" t="n">
        <v>1845525.429</v>
      </c>
      <c r="E189" s="15" t="n">
        <v>2211746.65</v>
      </c>
      <c r="F189" s="2" t="n">
        <f aca="false">B189-D189</f>
        <v>7944.76099999994</v>
      </c>
      <c r="G189" s="16" t="n">
        <f aca="false">F189/IF(F189&lt;0,B189,D189)*100</f>
        <v>0.43048775569052</v>
      </c>
      <c r="H189" s="2" t="n">
        <f aca="false">C189-E189</f>
        <v>-144155.35</v>
      </c>
      <c r="I189" s="12" t="n">
        <f aca="false">H189/IF(H189&lt;0,C189,E189)*100</f>
        <v>-6.97213951325873</v>
      </c>
    </row>
    <row r="190" customFormat="false" ht="12.75" hidden="false" customHeight="false" outlineLevel="0" collapsed="false">
      <c r="A190" s="13" t="s">
        <v>193</v>
      </c>
      <c r="B190" s="14" t="n">
        <v>7268894.149</v>
      </c>
      <c r="C190" s="14" t="n">
        <v>7978456.83</v>
      </c>
      <c r="D190" s="15" t="n">
        <v>7412449.792</v>
      </c>
      <c r="E190" s="15" t="n">
        <v>8537687.11</v>
      </c>
      <c r="F190" s="2" t="n">
        <f aca="false">B190-D190</f>
        <v>-143555.643</v>
      </c>
      <c r="G190" s="16" t="n">
        <f aca="false">F190/IF(F190&lt;0,B190,D190)*100</f>
        <v>-1.97493098753886</v>
      </c>
      <c r="H190" s="2" t="n">
        <f aca="false">C190-E190</f>
        <v>-559230.279999998</v>
      </c>
      <c r="I190" s="12" t="n">
        <f aca="false">H190/IF(H190&lt;0,C190,E190)*100</f>
        <v>-7.00925369298512</v>
      </c>
    </row>
    <row r="191" customFormat="false" ht="12.75" hidden="false" customHeight="false" outlineLevel="0" collapsed="false">
      <c r="A191" s="13" t="s">
        <v>194</v>
      </c>
      <c r="B191" s="14" t="n">
        <v>2387432.344</v>
      </c>
      <c r="C191" s="14" t="n">
        <v>3382002.87</v>
      </c>
      <c r="D191" s="15" t="n">
        <v>2351144.862</v>
      </c>
      <c r="E191" s="15" t="n">
        <v>3621200.62</v>
      </c>
      <c r="F191" s="2" t="n">
        <f aca="false">B191-D191</f>
        <v>36287.4819999998</v>
      </c>
      <c r="G191" s="16" t="n">
        <f aca="false">F191/IF(F191&lt;0,B191,D191)*100</f>
        <v>1.54339626564447</v>
      </c>
      <c r="H191" s="2" t="n">
        <f aca="false">C191-E191</f>
        <v>-239197.75</v>
      </c>
      <c r="I191" s="12" t="n">
        <f aca="false">H191/IF(H191&lt;0,C191,E191)*100</f>
        <v>-7.07266549421941</v>
      </c>
    </row>
    <row r="192" customFormat="false" ht="12.75" hidden="false" customHeight="false" outlineLevel="0" collapsed="false">
      <c r="A192" s="13" t="s">
        <v>195</v>
      </c>
      <c r="B192" s="14" t="n">
        <v>1452980.243</v>
      </c>
      <c r="C192" s="14" t="n">
        <v>1773496.66</v>
      </c>
      <c r="D192" s="15" t="n">
        <v>1517478.237</v>
      </c>
      <c r="E192" s="15" t="n">
        <v>1901145.7</v>
      </c>
      <c r="F192" s="2" t="n">
        <f aca="false">B192-D192</f>
        <v>-64497.994</v>
      </c>
      <c r="G192" s="16" t="n">
        <f aca="false">F192/IF(F192&lt;0,B192,D192)*100</f>
        <v>-4.43901383454668</v>
      </c>
      <c r="H192" s="2" t="n">
        <f aca="false">C192-E192</f>
        <v>-127649.04</v>
      </c>
      <c r="I192" s="12" t="n">
        <f aca="false">H192/IF(H192&lt;0,C192,E192)*100</f>
        <v>-7.19759122636296</v>
      </c>
    </row>
    <row r="193" customFormat="false" ht="12.75" hidden="false" customHeight="false" outlineLevel="0" collapsed="false">
      <c r="A193" s="13" t="s">
        <v>196</v>
      </c>
      <c r="B193" s="14" t="n">
        <v>4679569.774</v>
      </c>
      <c r="C193" s="14" t="n">
        <v>4731513.23</v>
      </c>
      <c r="D193" s="15" t="n">
        <v>4743453.385</v>
      </c>
      <c r="E193" s="15" t="n">
        <v>5074473.7</v>
      </c>
      <c r="F193" s="2" t="n">
        <f aca="false">B193-D193</f>
        <v>-63883.6109999996</v>
      </c>
      <c r="G193" s="16" t="n">
        <f aca="false">F193/IF(F193&lt;0,B193,D193)*100</f>
        <v>-1.36515992036151</v>
      </c>
      <c r="H193" s="2" t="n">
        <f aca="false">C193-E193</f>
        <v>-342960.47</v>
      </c>
      <c r="I193" s="12" t="n">
        <f aca="false">H193/IF(H193&lt;0,C193,E193)*100</f>
        <v>-7.24843096338547</v>
      </c>
    </row>
    <row r="194" customFormat="false" ht="12.75" hidden="false" customHeight="false" outlineLevel="0" collapsed="false">
      <c r="A194" s="13" t="s">
        <v>197</v>
      </c>
      <c r="B194" s="14" t="n">
        <v>3197199.137</v>
      </c>
      <c r="C194" s="14" t="n">
        <v>3349343.41</v>
      </c>
      <c r="D194" s="15" t="n">
        <v>3449453.909</v>
      </c>
      <c r="E194" s="15" t="n">
        <v>3594285.29</v>
      </c>
      <c r="F194" s="2" t="n">
        <f aca="false">B194-D194</f>
        <v>-252254.772</v>
      </c>
      <c r="G194" s="16" t="n">
        <f aca="false">F194/IF(F194&lt;0,B194,D194)*100</f>
        <v>-7.88986738676202</v>
      </c>
      <c r="H194" s="2" t="n">
        <f aca="false">C194-E194</f>
        <v>-244941.88</v>
      </c>
      <c r="I194" s="12" t="n">
        <f aca="false">H194/IF(H194&lt;0,C194,E194)*100</f>
        <v>-7.31313126234494</v>
      </c>
    </row>
    <row r="195" customFormat="false" ht="12.75" hidden="false" customHeight="false" outlineLevel="0" collapsed="false">
      <c r="A195" s="13" t="s">
        <v>198</v>
      </c>
      <c r="B195" s="14" t="n">
        <v>1283378.316</v>
      </c>
      <c r="C195" s="14" t="n">
        <v>1573563.65</v>
      </c>
      <c r="D195" s="15" t="n">
        <v>1210453.387</v>
      </c>
      <c r="E195" s="15" t="n">
        <v>1688924.69</v>
      </c>
      <c r="F195" s="2" t="n">
        <f aca="false">B195-D195</f>
        <v>72924.929</v>
      </c>
      <c r="G195" s="16" t="n">
        <f aca="false">F195/IF(F195&lt;0,B195,D195)*100</f>
        <v>6.02459622015994</v>
      </c>
      <c r="H195" s="2" t="n">
        <f aca="false">C195-E195</f>
        <v>-115361.04</v>
      </c>
      <c r="I195" s="12" t="n">
        <f aca="false">H195/IF(H195&lt;0,C195,E195)*100</f>
        <v>-7.33119629447465</v>
      </c>
    </row>
    <row r="196" customFormat="false" ht="12.75" hidden="false" customHeight="false" outlineLevel="0" collapsed="false">
      <c r="A196" s="13" t="s">
        <v>199</v>
      </c>
      <c r="B196" s="14" t="n">
        <v>950952.673</v>
      </c>
      <c r="C196" s="14" t="n">
        <v>1111653.83</v>
      </c>
      <c r="D196" s="15" t="n">
        <v>1050190.526</v>
      </c>
      <c r="E196" s="15" t="n">
        <v>1193374.23</v>
      </c>
      <c r="F196" s="2" t="n">
        <f aca="false">B196-D196</f>
        <v>-99237.8530000001</v>
      </c>
      <c r="G196" s="16" t="n">
        <f aca="false">F196/IF(F196&lt;0,B196,D196)*100</f>
        <v>-10.4356248021188</v>
      </c>
      <c r="H196" s="2" t="n">
        <f aca="false">C196-E196</f>
        <v>-81720.3999999999</v>
      </c>
      <c r="I196" s="12" t="n">
        <f aca="false">H196/IF(H196&lt;0,C196,E196)*100</f>
        <v>-7.35124530628387</v>
      </c>
    </row>
    <row r="197" customFormat="false" ht="12.75" hidden="false" customHeight="false" outlineLevel="0" collapsed="false">
      <c r="A197" s="13" t="s">
        <v>200</v>
      </c>
      <c r="B197" s="14" t="n">
        <v>1927614.997</v>
      </c>
      <c r="C197" s="14" t="n">
        <v>2438489.43</v>
      </c>
      <c r="D197" s="15" t="n">
        <v>2066298.905</v>
      </c>
      <c r="E197" s="15" t="n">
        <v>2618061.1</v>
      </c>
      <c r="F197" s="2" t="n">
        <f aca="false">B197-D197</f>
        <v>-138683.908</v>
      </c>
      <c r="G197" s="16" t="n">
        <f aca="false">F197/IF(F197&lt;0,B197,D197)*100</f>
        <v>-7.19458544449165</v>
      </c>
      <c r="H197" s="2" t="n">
        <f aca="false">C197-E197</f>
        <v>-179571.67</v>
      </c>
      <c r="I197" s="12" t="n">
        <f aca="false">H197/IF(H197&lt;0,C197,E197)*100</f>
        <v>-7.36405365513518</v>
      </c>
    </row>
    <row r="198" customFormat="false" ht="12.75" hidden="false" customHeight="false" outlineLevel="0" collapsed="false">
      <c r="A198" s="13" t="s">
        <v>201</v>
      </c>
      <c r="B198" s="14" t="n">
        <v>4659507.336</v>
      </c>
      <c r="C198" s="14" t="n">
        <v>5120081.32</v>
      </c>
      <c r="D198" s="15" t="n">
        <v>5104489.5</v>
      </c>
      <c r="E198" s="15" t="n">
        <v>5497175.71</v>
      </c>
      <c r="F198" s="2" t="n">
        <f aca="false">B198-D198</f>
        <v>-444982.164</v>
      </c>
      <c r="G198" s="16" t="n">
        <f aca="false">F198/IF(F198&lt;0,B198,D198)*100</f>
        <v>-9.54998311864445</v>
      </c>
      <c r="H198" s="2" t="n">
        <f aca="false">C198-E198</f>
        <v>-377094.390000001</v>
      </c>
      <c r="I198" s="12" t="n">
        <f aca="false">H198/IF(H198&lt;0,C198,E198)*100</f>
        <v>-7.36500782764912</v>
      </c>
    </row>
    <row r="199" customFormat="false" ht="12.75" hidden="false" customHeight="false" outlineLevel="0" collapsed="false">
      <c r="A199" s="13" t="s">
        <v>202</v>
      </c>
      <c r="B199" s="14" t="n">
        <v>3095348.212</v>
      </c>
      <c r="C199" s="14" t="n">
        <v>2927317.26</v>
      </c>
      <c r="D199" s="15" t="n">
        <v>3363618.049</v>
      </c>
      <c r="E199" s="15" t="n">
        <v>3142967</v>
      </c>
      <c r="F199" s="2" t="n">
        <f aca="false">B199-D199</f>
        <v>-268269.837</v>
      </c>
      <c r="G199" s="16" t="n">
        <f aca="false">F199/IF(F199&lt;0,B199,D199)*100</f>
        <v>-8.66687101502751</v>
      </c>
      <c r="H199" s="2" t="n">
        <f aca="false">C199-E199</f>
        <v>-215649.74</v>
      </c>
      <c r="I199" s="12" t="n">
        <f aca="false">H199/IF(H199&lt;0,C199,E199)*100</f>
        <v>-7.3668045123336</v>
      </c>
    </row>
    <row r="200" customFormat="false" ht="12.75" hidden="false" customHeight="false" outlineLevel="0" collapsed="false">
      <c r="A200" s="13" t="s">
        <v>203</v>
      </c>
      <c r="B200" s="14" t="n">
        <v>22689836.345</v>
      </c>
      <c r="C200" s="14" t="n">
        <v>29502841.09</v>
      </c>
      <c r="D200" s="15" t="n">
        <v>23007463.468</v>
      </c>
      <c r="E200" s="15" t="n">
        <v>31705448.68</v>
      </c>
      <c r="F200" s="2" t="n">
        <f aca="false">B200-D200</f>
        <v>-317627.123</v>
      </c>
      <c r="G200" s="16" t="n">
        <f aca="false">F200/IF(F200&lt;0,B200,D200)*100</f>
        <v>-1.39986520030583</v>
      </c>
      <c r="H200" s="2" t="n">
        <f aca="false">C200-E200</f>
        <v>-2202607.59000001</v>
      </c>
      <c r="I200" s="12" t="n">
        <f aca="false">H200/IF(H200&lt;0,C200,E200)*100</f>
        <v>-7.46574739456731</v>
      </c>
    </row>
    <row r="201" customFormat="false" ht="12.75" hidden="false" customHeight="false" outlineLevel="0" collapsed="false">
      <c r="A201" s="13" t="s">
        <v>204</v>
      </c>
      <c r="B201" s="14" t="n">
        <v>1811895.459</v>
      </c>
      <c r="C201" s="14" t="n">
        <v>2368746.3</v>
      </c>
      <c r="D201" s="15" t="n">
        <v>1712944.244</v>
      </c>
      <c r="E201" s="15" t="n">
        <v>2546055.67</v>
      </c>
      <c r="F201" s="2" t="n">
        <f aca="false">B201-D201</f>
        <v>98951.2150000001</v>
      </c>
      <c r="G201" s="16" t="n">
        <f aca="false">F201/IF(F201&lt;0,B201,D201)*100</f>
        <v>5.77667459677106</v>
      </c>
      <c r="H201" s="2" t="n">
        <f aca="false">C201-E201</f>
        <v>-177309.37</v>
      </c>
      <c r="I201" s="12" t="n">
        <f aca="false">H201/IF(H201&lt;0,C201,E201)*100</f>
        <v>-7.48536768162973</v>
      </c>
    </row>
    <row r="202" customFormat="false" ht="12.75" hidden="false" customHeight="false" outlineLevel="0" collapsed="false">
      <c r="A202" s="13" t="s">
        <v>205</v>
      </c>
      <c r="B202" s="14" t="n">
        <v>1755396.665</v>
      </c>
      <c r="C202" s="14" t="n">
        <v>2102858.22</v>
      </c>
      <c r="D202" s="15" t="n">
        <v>1658260.824</v>
      </c>
      <c r="E202" s="15" t="n">
        <v>2260567.17</v>
      </c>
      <c r="F202" s="2" t="n">
        <f aca="false">B202-D202</f>
        <v>97135.841</v>
      </c>
      <c r="G202" s="16" t="n">
        <f aca="false">F202/IF(F202&lt;0,B202,D202)*100</f>
        <v>5.85769377133883</v>
      </c>
      <c r="H202" s="2" t="n">
        <f aca="false">C202-E202</f>
        <v>-157708.95</v>
      </c>
      <c r="I202" s="12" t="n">
        <f aca="false">H202/IF(H202&lt;0,C202,E202)*100</f>
        <v>-7.49974242200693</v>
      </c>
    </row>
    <row r="203" customFormat="false" ht="12.75" hidden="false" customHeight="false" outlineLevel="0" collapsed="false">
      <c r="A203" s="13" t="s">
        <v>206</v>
      </c>
      <c r="B203" s="14" t="n">
        <v>2464121.341</v>
      </c>
      <c r="C203" s="14" t="n">
        <v>2865338.13</v>
      </c>
      <c r="D203" s="15" t="n">
        <v>2454905.596</v>
      </c>
      <c r="E203" s="15" t="n">
        <v>3082466.57</v>
      </c>
      <c r="F203" s="2" t="n">
        <f aca="false">B203-D203</f>
        <v>9215.74500000011</v>
      </c>
      <c r="G203" s="16" t="n">
        <f aca="false">F203/IF(F203&lt;0,B203,D203)*100</f>
        <v>0.37540119730128</v>
      </c>
      <c r="H203" s="2" t="n">
        <f aca="false">C203-E203</f>
        <v>-217128.44</v>
      </c>
      <c r="I203" s="12" t="n">
        <f aca="false">H203/IF(H203&lt;0,C203,E203)*100</f>
        <v>-7.57775976687261</v>
      </c>
    </row>
    <row r="204" customFormat="false" ht="12.75" hidden="false" customHeight="false" outlineLevel="0" collapsed="false">
      <c r="A204" s="13" t="s">
        <v>207</v>
      </c>
      <c r="B204" s="14" t="n">
        <v>1591656.374</v>
      </c>
      <c r="C204" s="14" t="n">
        <v>1715659.48</v>
      </c>
      <c r="D204" s="15" t="n">
        <v>1642369.08</v>
      </c>
      <c r="E204" s="15" t="n">
        <v>1846117.89</v>
      </c>
      <c r="F204" s="2" t="n">
        <f aca="false">B204-D204</f>
        <v>-50712.706</v>
      </c>
      <c r="G204" s="16" t="n">
        <f aca="false">F204/IF(F204&lt;0,B204,D204)*100</f>
        <v>-3.18615920046572</v>
      </c>
      <c r="H204" s="2" t="n">
        <f aca="false">C204-E204</f>
        <v>-130458.41</v>
      </c>
      <c r="I204" s="12" t="n">
        <f aca="false">H204/IF(H204&lt;0,C204,E204)*100</f>
        <v>-7.60398036561427</v>
      </c>
    </row>
    <row r="205" customFormat="false" ht="12.75" hidden="false" customHeight="false" outlineLevel="0" collapsed="false">
      <c r="A205" s="13" t="s">
        <v>208</v>
      </c>
      <c r="B205" s="14" t="n">
        <v>1747325.25</v>
      </c>
      <c r="C205" s="14" t="n">
        <v>2163622.58</v>
      </c>
      <c r="D205" s="15" t="n">
        <v>1739985.984</v>
      </c>
      <c r="E205" s="15" t="n">
        <v>2328489.62</v>
      </c>
      <c r="F205" s="2" t="n">
        <f aca="false">B205-D205</f>
        <v>7339.26600000006</v>
      </c>
      <c r="G205" s="16" t="n">
        <f aca="false">F205/IF(F205&lt;0,B205,D205)*100</f>
        <v>0.421800294225822</v>
      </c>
      <c r="H205" s="2" t="n">
        <f aca="false">C205-E205</f>
        <v>-164867.04</v>
      </c>
      <c r="I205" s="12" t="n">
        <f aca="false">H205/IF(H205&lt;0,C205,E205)*100</f>
        <v>-7.61995375367177</v>
      </c>
    </row>
    <row r="206" customFormat="false" ht="12.75" hidden="false" customHeight="false" outlineLevel="0" collapsed="false">
      <c r="A206" s="13" t="s">
        <v>209</v>
      </c>
      <c r="B206" s="14" t="n">
        <v>2031913.455</v>
      </c>
      <c r="C206" s="14" t="n">
        <v>2500338.36</v>
      </c>
      <c r="D206" s="15" t="n">
        <v>2557512.001</v>
      </c>
      <c r="E206" s="15" t="n">
        <v>2691219.05</v>
      </c>
      <c r="F206" s="2" t="n">
        <f aca="false">B206-D206</f>
        <v>-525598.546</v>
      </c>
      <c r="G206" s="16" t="n">
        <f aca="false">F206/IF(F206&lt;0,B206,D206)*100</f>
        <v>-25.8671718870034</v>
      </c>
      <c r="H206" s="2" t="n">
        <f aca="false">C206-E206</f>
        <v>-190880.69</v>
      </c>
      <c r="I206" s="12" t="n">
        <f aca="false">H206/IF(H206&lt;0,C206,E206)*100</f>
        <v>-7.63419435759886</v>
      </c>
    </row>
    <row r="207" customFormat="false" ht="12.75" hidden="false" customHeight="false" outlineLevel="0" collapsed="false">
      <c r="A207" s="13" t="s">
        <v>210</v>
      </c>
      <c r="B207" s="14" t="n">
        <v>1519985.764</v>
      </c>
      <c r="C207" s="14" t="n">
        <v>1580244.34</v>
      </c>
      <c r="D207" s="15" t="n">
        <v>1458495.247</v>
      </c>
      <c r="E207" s="15" t="n">
        <v>1701224.37</v>
      </c>
      <c r="F207" s="2" t="n">
        <f aca="false">B207-D207</f>
        <v>61490.517</v>
      </c>
      <c r="G207" s="16" t="n">
        <f aca="false">F207/IF(F207&lt;0,B207,D207)*100</f>
        <v>4.21602450378092</v>
      </c>
      <c r="H207" s="2" t="n">
        <f aca="false">C207-E207</f>
        <v>-120980.03</v>
      </c>
      <c r="I207" s="12" t="n">
        <f aca="false">H207/IF(H207&lt;0,C207,E207)*100</f>
        <v>-7.65577999159295</v>
      </c>
    </row>
    <row r="208" customFormat="false" ht="12.75" hidden="false" customHeight="false" outlineLevel="0" collapsed="false">
      <c r="A208" s="13" t="s">
        <v>211</v>
      </c>
      <c r="B208" s="14" t="n">
        <v>3106433.77</v>
      </c>
      <c r="C208" s="14" t="n">
        <v>3086847.53</v>
      </c>
      <c r="D208" s="15" t="n">
        <v>3015776.17</v>
      </c>
      <c r="E208" s="15" t="n">
        <v>3329126.8</v>
      </c>
      <c r="F208" s="2" t="n">
        <f aca="false">B208-D208</f>
        <v>90657.6000000001</v>
      </c>
      <c r="G208" s="16" t="n">
        <f aca="false">F208/IF(F208&lt;0,B208,D208)*100</f>
        <v>3.00611169031156</v>
      </c>
      <c r="H208" s="2" t="n">
        <f aca="false">C208-E208</f>
        <v>-242279.27</v>
      </c>
      <c r="I208" s="12" t="n">
        <f aca="false">H208/IF(H208&lt;0,C208,E208)*100</f>
        <v>-7.84876051199069</v>
      </c>
    </row>
    <row r="209" customFormat="false" ht="12.75" hidden="false" customHeight="false" outlineLevel="0" collapsed="false">
      <c r="A209" s="13" t="s">
        <v>212</v>
      </c>
      <c r="B209" s="14" t="n">
        <v>2768540.896</v>
      </c>
      <c r="C209" s="14" t="n">
        <v>2942194.08</v>
      </c>
      <c r="D209" s="15" t="n">
        <v>2937549.549</v>
      </c>
      <c r="E209" s="15" t="n">
        <v>3173928.56</v>
      </c>
      <c r="F209" s="2" t="n">
        <f aca="false">B209-D209</f>
        <v>-169008.653</v>
      </c>
      <c r="G209" s="16" t="n">
        <f aca="false">F209/IF(F209&lt;0,B209,D209)*100</f>
        <v>-6.10461103334917</v>
      </c>
      <c r="H209" s="2" t="n">
        <f aca="false">C209-E209</f>
        <v>-231734.48</v>
      </c>
      <c r="I209" s="12" t="n">
        <f aca="false">H209/IF(H209&lt;0,C209,E209)*100</f>
        <v>-7.87624723927118</v>
      </c>
    </row>
    <row r="210" customFormat="false" ht="12.75" hidden="false" customHeight="false" outlineLevel="0" collapsed="false">
      <c r="A210" s="13" t="s">
        <v>213</v>
      </c>
      <c r="B210" s="14" t="n">
        <v>2755976.597</v>
      </c>
      <c r="C210" s="14" t="n">
        <v>2820580.59</v>
      </c>
      <c r="D210" s="15" t="n">
        <v>2797742.42</v>
      </c>
      <c r="E210" s="15" t="n">
        <v>3044080.09</v>
      </c>
      <c r="F210" s="2" t="n">
        <f aca="false">B210-D210</f>
        <v>-41765.8229999999</v>
      </c>
      <c r="G210" s="16" t="n">
        <f aca="false">F210/IF(F210&lt;0,B210,D210)*100</f>
        <v>-1.51546363076754</v>
      </c>
      <c r="H210" s="2" t="n">
        <f aca="false">C210-E210</f>
        <v>-223499.5</v>
      </c>
      <c r="I210" s="12" t="n">
        <f aca="false">H210/IF(H210&lt;0,C210,E210)*100</f>
        <v>-7.92388279180493</v>
      </c>
    </row>
    <row r="211" customFormat="false" ht="12.75" hidden="false" customHeight="false" outlineLevel="0" collapsed="false">
      <c r="A211" s="13" t="s">
        <v>214</v>
      </c>
      <c r="B211" s="14" t="n">
        <v>3385133.675</v>
      </c>
      <c r="C211" s="14" t="n">
        <v>3489453.72</v>
      </c>
      <c r="D211" s="15" t="n">
        <v>3542510.158</v>
      </c>
      <c r="E211" s="15" t="n">
        <v>3766879.85</v>
      </c>
      <c r="F211" s="2" t="n">
        <f aca="false">B211-D211</f>
        <v>-157376.483</v>
      </c>
      <c r="G211" s="16" t="n">
        <f aca="false">F211/IF(F211&lt;0,B211,D211)*100</f>
        <v>-4.64904781049747</v>
      </c>
      <c r="H211" s="2" t="n">
        <f aca="false">C211-E211</f>
        <v>-277426.13</v>
      </c>
      <c r="I211" s="12" t="n">
        <f aca="false">H211/IF(H211&lt;0,C211,E211)*100</f>
        <v>-7.95041723608244</v>
      </c>
    </row>
    <row r="212" customFormat="false" ht="12.75" hidden="false" customHeight="false" outlineLevel="0" collapsed="false">
      <c r="A212" s="13" t="s">
        <v>215</v>
      </c>
      <c r="B212" s="14" t="n">
        <v>2105497.207</v>
      </c>
      <c r="C212" s="14" t="n">
        <v>2504301.12</v>
      </c>
      <c r="D212" s="15" t="n">
        <v>2288387.805</v>
      </c>
      <c r="E212" s="15" t="n">
        <v>2703475.9</v>
      </c>
      <c r="F212" s="2" t="n">
        <f aca="false">B212-D212</f>
        <v>-182890.598</v>
      </c>
      <c r="G212" s="16" t="n">
        <f aca="false">F212/IF(F212&lt;0,B212,D212)*100</f>
        <v>-8.68633771595406</v>
      </c>
      <c r="H212" s="2" t="n">
        <f aca="false">C212-E212</f>
        <v>-199174.78</v>
      </c>
      <c r="I212" s="12" t="n">
        <f aca="false">H212/IF(H212&lt;0,C212,E212)*100</f>
        <v>-7.95330794724876</v>
      </c>
    </row>
    <row r="213" customFormat="false" ht="12.75" hidden="false" customHeight="false" outlineLevel="0" collapsed="false">
      <c r="A213" s="13" t="s">
        <v>216</v>
      </c>
      <c r="B213" s="14" t="n">
        <v>1627400.577</v>
      </c>
      <c r="C213" s="14" t="n">
        <v>1655493.93</v>
      </c>
      <c r="D213" s="15" t="n">
        <v>1667251.036</v>
      </c>
      <c r="E213" s="15" t="n">
        <v>1787642.37</v>
      </c>
      <c r="F213" s="2" t="n">
        <f aca="false">B213-D213</f>
        <v>-39850.459</v>
      </c>
      <c r="G213" s="16" t="n">
        <f aca="false">F213/IF(F213&lt;0,B213,D213)*100</f>
        <v>-2.4487185001164</v>
      </c>
      <c r="H213" s="2" t="n">
        <f aca="false">C213-E213</f>
        <v>-132148.44</v>
      </c>
      <c r="I213" s="12" t="n">
        <f aca="false">H213/IF(H213&lt;0,C213,E213)*100</f>
        <v>-7.98241767035656</v>
      </c>
    </row>
    <row r="214" customFormat="false" ht="12.75" hidden="false" customHeight="false" outlineLevel="0" collapsed="false">
      <c r="A214" s="13" t="s">
        <v>217</v>
      </c>
      <c r="B214" s="14" t="n">
        <v>1970894.002</v>
      </c>
      <c r="C214" s="14" t="n">
        <v>2167676.05</v>
      </c>
      <c r="D214" s="15" t="n">
        <v>2130495.818</v>
      </c>
      <c r="E214" s="15" t="n">
        <v>2342410.27</v>
      </c>
      <c r="F214" s="2" t="n">
        <f aca="false">B214-D214</f>
        <v>-159601.816</v>
      </c>
      <c r="G214" s="16" t="n">
        <f aca="false">F214/IF(F214&lt;0,B214,D214)*100</f>
        <v>-8.09794011438674</v>
      </c>
      <c r="H214" s="2" t="n">
        <f aca="false">C214-E214</f>
        <v>-174734.22</v>
      </c>
      <c r="I214" s="12" t="n">
        <f aca="false">H214/IF(H214&lt;0,C214,E214)*100</f>
        <v>-8.06090098195255</v>
      </c>
    </row>
    <row r="215" customFormat="false" ht="12.75" hidden="false" customHeight="false" outlineLevel="0" collapsed="false">
      <c r="A215" s="13" t="s">
        <v>218</v>
      </c>
      <c r="B215" s="14" t="n">
        <v>1979968.65</v>
      </c>
      <c r="C215" s="14" t="n">
        <v>2085775.46</v>
      </c>
      <c r="D215" s="15" t="n">
        <v>2108093.614</v>
      </c>
      <c r="E215" s="15" t="n">
        <v>2254927.43</v>
      </c>
      <c r="F215" s="2" t="n">
        <f aca="false">B215-D215</f>
        <v>-128124.964</v>
      </c>
      <c r="G215" s="16" t="n">
        <f aca="false">F215/IF(F215&lt;0,B215,D215)*100</f>
        <v>-6.47106023623153</v>
      </c>
      <c r="H215" s="2" t="n">
        <f aca="false">C215-E215</f>
        <v>-169151.97</v>
      </c>
      <c r="I215" s="12" t="n">
        <f aca="false">H215/IF(H215&lt;0,C215,E215)*100</f>
        <v>-8.10978809770828</v>
      </c>
    </row>
    <row r="216" customFormat="false" ht="12.75" hidden="false" customHeight="false" outlineLevel="0" collapsed="false">
      <c r="A216" s="13" t="s">
        <v>219</v>
      </c>
      <c r="B216" s="14" t="n">
        <v>10211527.634</v>
      </c>
      <c r="C216" s="14" t="n">
        <v>7665922.98</v>
      </c>
      <c r="D216" s="15" t="n">
        <v>10767835.331</v>
      </c>
      <c r="E216" s="15" t="n">
        <v>8291090.02</v>
      </c>
      <c r="F216" s="2" t="n">
        <f aca="false">B216-D216</f>
        <v>-556307.697000001</v>
      </c>
      <c r="G216" s="16" t="n">
        <f aca="false">F216/IF(F216&lt;0,B216,D216)*100</f>
        <v>-5.44784009737911</v>
      </c>
      <c r="H216" s="2" t="n">
        <f aca="false">C216-E216</f>
        <v>-625167.04</v>
      </c>
      <c r="I216" s="12" t="n">
        <f aca="false">H216/IF(H216&lt;0,C216,E216)*100</f>
        <v>-8.15514376587175</v>
      </c>
    </row>
    <row r="217" customFormat="false" ht="12.75" hidden="false" customHeight="false" outlineLevel="0" collapsed="false">
      <c r="A217" s="13" t="s">
        <v>220</v>
      </c>
      <c r="B217" s="14" t="n">
        <v>2284874.823</v>
      </c>
      <c r="C217" s="14" t="n">
        <v>2686936.71</v>
      </c>
      <c r="D217" s="15" t="n">
        <v>2292111.877</v>
      </c>
      <c r="E217" s="15" t="n">
        <v>2907161.25</v>
      </c>
      <c r="F217" s="2" t="n">
        <f aca="false">B217-D217</f>
        <v>-7237.054</v>
      </c>
      <c r="G217" s="16" t="n">
        <f aca="false">F217/IF(F217&lt;0,B217,D217)*100</f>
        <v>-0.316737439055759</v>
      </c>
      <c r="H217" s="2" t="n">
        <f aca="false">C217-E217</f>
        <v>-220224.54</v>
      </c>
      <c r="I217" s="12" t="n">
        <f aca="false">H217/IF(H217&lt;0,C217,E217)*100</f>
        <v>-8.1961193644937</v>
      </c>
    </row>
    <row r="218" customFormat="false" ht="12.75" hidden="false" customHeight="false" outlineLevel="0" collapsed="false">
      <c r="A218" s="13" t="s">
        <v>221</v>
      </c>
      <c r="B218" s="14" t="n">
        <v>3586602.415</v>
      </c>
      <c r="C218" s="14" t="n">
        <v>4106589.3</v>
      </c>
      <c r="D218" s="15" t="n">
        <v>4011482.145</v>
      </c>
      <c r="E218" s="15" t="n">
        <v>4446382.4</v>
      </c>
      <c r="F218" s="2" t="n">
        <f aca="false">B218-D218</f>
        <v>-424879.73</v>
      </c>
      <c r="G218" s="16" t="n">
        <f aca="false">F218/IF(F218&lt;0,B218,D218)*100</f>
        <v>-11.8463013414326</v>
      </c>
      <c r="H218" s="2" t="n">
        <f aca="false">C218-E218</f>
        <v>-339793.100000001</v>
      </c>
      <c r="I218" s="12" t="n">
        <f aca="false">H218/IF(H218&lt;0,C218,E218)*100</f>
        <v>-8.27433851249748</v>
      </c>
    </row>
    <row r="219" customFormat="false" ht="12.75" hidden="false" customHeight="false" outlineLevel="0" collapsed="false">
      <c r="A219" s="13" t="s">
        <v>222</v>
      </c>
      <c r="B219" s="14" t="n">
        <v>1918364.811</v>
      </c>
      <c r="C219" s="14" t="n">
        <v>2243708.44</v>
      </c>
      <c r="D219" s="15" t="n">
        <v>1920427.938</v>
      </c>
      <c r="E219" s="15" t="n">
        <v>2429600.02</v>
      </c>
      <c r="F219" s="2" t="n">
        <f aca="false">B219-D219</f>
        <v>-2063.1270000001</v>
      </c>
      <c r="G219" s="16" t="n">
        <f aca="false">F219/IF(F219&lt;0,B219,D219)*100</f>
        <v>-0.107546124082866</v>
      </c>
      <c r="H219" s="2" t="n">
        <f aca="false">C219-E219</f>
        <v>-185891.58</v>
      </c>
      <c r="I219" s="12" t="n">
        <f aca="false">H219/IF(H219&lt;0,C219,E219)*100</f>
        <v>-8.2850149638872</v>
      </c>
    </row>
    <row r="220" customFormat="false" ht="12.75" hidden="false" customHeight="false" outlineLevel="0" collapsed="false">
      <c r="A220" s="13" t="s">
        <v>223</v>
      </c>
      <c r="B220" s="14" t="n">
        <v>3519621.336</v>
      </c>
      <c r="C220" s="14" t="n">
        <v>3665143.69</v>
      </c>
      <c r="D220" s="15" t="n">
        <v>3549897.197</v>
      </c>
      <c r="E220" s="15" t="n">
        <v>3971961.81</v>
      </c>
      <c r="F220" s="2" t="n">
        <f aca="false">B220-D220</f>
        <v>-30275.861</v>
      </c>
      <c r="G220" s="16" t="n">
        <f aca="false">F220/IF(F220&lt;0,B220,D220)*100</f>
        <v>-0.860202223754221</v>
      </c>
      <c r="H220" s="2" t="n">
        <f aca="false">C220-E220</f>
        <v>-306818.12</v>
      </c>
      <c r="I220" s="12" t="n">
        <f aca="false">H220/IF(H220&lt;0,C220,E220)*100</f>
        <v>-8.37124396615403</v>
      </c>
    </row>
    <row r="221" customFormat="false" ht="12.75" hidden="false" customHeight="false" outlineLevel="0" collapsed="false">
      <c r="A221" s="13" t="s">
        <v>224</v>
      </c>
      <c r="B221" s="14" t="n">
        <v>2203230.766</v>
      </c>
      <c r="C221" s="14" t="n">
        <v>2534869.97</v>
      </c>
      <c r="D221" s="15" t="n">
        <v>2435836.392</v>
      </c>
      <c r="E221" s="15" t="n">
        <v>2747264.12</v>
      </c>
      <c r="F221" s="2" t="n">
        <f aca="false">B221-D221</f>
        <v>-232605.626</v>
      </c>
      <c r="G221" s="16" t="n">
        <f aca="false">F221/IF(F221&lt;0,B221,D221)*100</f>
        <v>-10.5574790253269</v>
      </c>
      <c r="H221" s="2" t="n">
        <f aca="false">C221-E221</f>
        <v>-212394.15</v>
      </c>
      <c r="I221" s="12" t="n">
        <f aca="false">H221/IF(H221&lt;0,C221,E221)*100</f>
        <v>-8.37889724181789</v>
      </c>
    </row>
    <row r="222" customFormat="false" ht="12.75" hidden="false" customHeight="false" outlineLevel="0" collapsed="false">
      <c r="A222" s="13" t="s">
        <v>225</v>
      </c>
      <c r="B222" s="14" t="n">
        <v>886755.76</v>
      </c>
      <c r="C222" s="14" t="n">
        <v>929775.4</v>
      </c>
      <c r="D222" s="15" t="n">
        <v>964121.356</v>
      </c>
      <c r="E222" s="15" t="n">
        <v>1008081.5</v>
      </c>
      <c r="F222" s="2" t="n">
        <f aca="false">B222-D222</f>
        <v>-77365.596</v>
      </c>
      <c r="G222" s="16" t="n">
        <f aca="false">F222/IF(F222&lt;0,B222,D222)*100</f>
        <v>-8.7245665029568</v>
      </c>
      <c r="H222" s="2" t="n">
        <f aca="false">C222-E222</f>
        <v>-78306.1</v>
      </c>
      <c r="I222" s="12" t="n">
        <f aca="false">H222/IF(H222&lt;0,C222,E222)*100</f>
        <v>-8.42204472176829</v>
      </c>
    </row>
    <row r="223" customFormat="false" ht="12.75" hidden="false" customHeight="false" outlineLevel="0" collapsed="false">
      <c r="A223" s="13" t="s">
        <v>226</v>
      </c>
      <c r="B223" s="14" t="n">
        <v>2400994.321</v>
      </c>
      <c r="C223" s="14" t="n">
        <v>2937187.47</v>
      </c>
      <c r="D223" s="15" t="n">
        <v>2465215.676</v>
      </c>
      <c r="E223" s="15" t="n">
        <v>3186340.99</v>
      </c>
      <c r="F223" s="2" t="n">
        <f aca="false">B223-D223</f>
        <v>-64221.355</v>
      </c>
      <c r="G223" s="16" t="n">
        <f aca="false">F223/IF(F223&lt;0,B223,D223)*100</f>
        <v>-2.67478162852348</v>
      </c>
      <c r="H223" s="2" t="n">
        <f aca="false">C223-E223</f>
        <v>-249153.52</v>
      </c>
      <c r="I223" s="12" t="n">
        <f aca="false">H223/IF(H223&lt;0,C223,E223)*100</f>
        <v>-8.4827244615748</v>
      </c>
    </row>
    <row r="224" customFormat="false" ht="12.75" hidden="false" customHeight="false" outlineLevel="0" collapsed="false">
      <c r="A224" s="13" t="s">
        <v>227</v>
      </c>
      <c r="B224" s="14" t="n">
        <v>2211515.493</v>
      </c>
      <c r="C224" s="14" t="n">
        <v>2522813.35</v>
      </c>
      <c r="D224" s="15" t="n">
        <v>2600399.934</v>
      </c>
      <c r="E224" s="15" t="n">
        <v>2738152.71</v>
      </c>
      <c r="F224" s="2" t="n">
        <f aca="false">B224-D224</f>
        <v>-388884.441</v>
      </c>
      <c r="G224" s="16" t="n">
        <f aca="false">F224/IF(F224&lt;0,B224,D224)*100</f>
        <v>-17.5845225697454</v>
      </c>
      <c r="H224" s="2" t="n">
        <f aca="false">C224-E224</f>
        <v>-215339.36</v>
      </c>
      <c r="I224" s="12" t="n">
        <f aca="false">H224/IF(H224&lt;0,C224,E224)*100</f>
        <v>-8.53568338696162</v>
      </c>
    </row>
    <row r="225" customFormat="false" ht="12.75" hidden="false" customHeight="false" outlineLevel="0" collapsed="false">
      <c r="A225" s="13" t="s">
        <v>228</v>
      </c>
      <c r="B225" s="14" t="n">
        <v>1881827.354</v>
      </c>
      <c r="C225" s="14" t="n">
        <v>2221897.63</v>
      </c>
      <c r="D225" s="15" t="n">
        <v>1890308.728</v>
      </c>
      <c r="E225" s="15" t="n">
        <v>2411936.22</v>
      </c>
      <c r="F225" s="2" t="n">
        <f aca="false">B225-D225</f>
        <v>-8481.37399999984</v>
      </c>
      <c r="G225" s="16" t="n">
        <f aca="false">F225/IF(F225&lt;0,B225,D225)*100</f>
        <v>-0.450698837062384</v>
      </c>
      <c r="H225" s="2" t="n">
        <f aca="false">C225-E225</f>
        <v>-190038.59</v>
      </c>
      <c r="I225" s="12" t="n">
        <f aca="false">H225/IF(H225&lt;0,C225,E225)*100</f>
        <v>-8.55298585470836</v>
      </c>
    </row>
    <row r="226" customFormat="false" ht="12.75" hidden="false" customHeight="false" outlineLevel="0" collapsed="false">
      <c r="A226" s="13" t="s">
        <v>229</v>
      </c>
      <c r="B226" s="14" t="n">
        <v>2484068.235</v>
      </c>
      <c r="C226" s="14" t="n">
        <v>2585051.78</v>
      </c>
      <c r="D226" s="15" t="n">
        <v>2491546.376</v>
      </c>
      <c r="E226" s="15" t="n">
        <v>2807791.83</v>
      </c>
      <c r="F226" s="2" t="n">
        <f aca="false">B226-D226</f>
        <v>-7478.14100000029</v>
      </c>
      <c r="G226" s="16" t="n">
        <f aca="false">F226/IF(F226&lt;0,B226,D226)*100</f>
        <v>-0.301044105577893</v>
      </c>
      <c r="H226" s="2" t="n">
        <f aca="false">C226-E226</f>
        <v>-222740.05</v>
      </c>
      <c r="I226" s="12" t="n">
        <f aca="false">H226/IF(H226&lt;0,C226,E226)*100</f>
        <v>-8.61646376770064</v>
      </c>
    </row>
    <row r="227" customFormat="false" ht="12.75" hidden="false" customHeight="false" outlineLevel="0" collapsed="false">
      <c r="A227" s="13" t="s">
        <v>230</v>
      </c>
      <c r="B227" s="14" t="n">
        <v>1410897.785</v>
      </c>
      <c r="C227" s="14" t="n">
        <v>1469297.84</v>
      </c>
      <c r="D227" s="15" t="n">
        <v>1525734.078</v>
      </c>
      <c r="E227" s="15" t="n">
        <v>1597305.71</v>
      </c>
      <c r="F227" s="2" t="n">
        <f aca="false">B227-D227</f>
        <v>-114836.293</v>
      </c>
      <c r="G227" s="16" t="n">
        <f aca="false">F227/IF(F227&lt;0,B227,D227)*100</f>
        <v>-8.13923547268168</v>
      </c>
      <c r="H227" s="2" t="n">
        <f aca="false">C227-E227</f>
        <v>-128007.87</v>
      </c>
      <c r="I227" s="12" t="n">
        <f aca="false">H227/IF(H227&lt;0,C227,E227)*100</f>
        <v>-8.71217982597728</v>
      </c>
    </row>
    <row r="228" customFormat="false" ht="12.75" hidden="false" customHeight="false" outlineLevel="0" collapsed="false">
      <c r="A228" s="13" t="s">
        <v>231</v>
      </c>
      <c r="B228" s="14" t="n">
        <v>1077456.688</v>
      </c>
      <c r="C228" s="14" t="n">
        <v>1015212.7</v>
      </c>
      <c r="D228" s="15" t="n">
        <v>1117787.099</v>
      </c>
      <c r="E228" s="15" t="n">
        <v>1104304.38</v>
      </c>
      <c r="F228" s="2" t="n">
        <f aca="false">B228-D228</f>
        <v>-40330.4109999999</v>
      </c>
      <c r="G228" s="16" t="n">
        <f aca="false">F228/IF(F228&lt;0,B228,D228)*100</f>
        <v>-3.74311203867156</v>
      </c>
      <c r="H228" s="2" t="n">
        <f aca="false">C228-E228</f>
        <v>-89091.6799999999</v>
      </c>
      <c r="I228" s="12" t="n">
        <f aca="false">H228/IF(H228&lt;0,C228,E228)*100</f>
        <v>-8.77566641946067</v>
      </c>
    </row>
    <row r="229" customFormat="false" ht="12.75" hidden="false" customHeight="false" outlineLevel="0" collapsed="false">
      <c r="A229" s="13" t="s">
        <v>232</v>
      </c>
      <c r="B229" s="14" t="n">
        <v>1357887.531</v>
      </c>
      <c r="C229" s="14" t="n">
        <v>1481544.62</v>
      </c>
      <c r="D229" s="15" t="n">
        <v>1416049.492</v>
      </c>
      <c r="E229" s="15" t="n">
        <v>1612684.84</v>
      </c>
      <c r="F229" s="2" t="n">
        <f aca="false">B229-D229</f>
        <v>-58161.9610000001</v>
      </c>
      <c r="G229" s="16" t="n">
        <f aca="false">F229/IF(F229&lt;0,B229,D229)*100</f>
        <v>-4.28326791963157</v>
      </c>
      <c r="H229" s="2" t="n">
        <f aca="false">C229-E229</f>
        <v>-131140.22</v>
      </c>
      <c r="I229" s="12" t="n">
        <f aca="false">H229/IF(H229&lt;0,C229,E229)*100</f>
        <v>-8.8515876086135</v>
      </c>
    </row>
    <row r="230" customFormat="false" ht="12.75" hidden="false" customHeight="false" outlineLevel="0" collapsed="false">
      <c r="A230" s="13" t="s">
        <v>233</v>
      </c>
      <c r="B230" s="14" t="n">
        <v>2336625.203</v>
      </c>
      <c r="C230" s="14" t="n">
        <v>2467756.36</v>
      </c>
      <c r="D230" s="15" t="n">
        <v>2344253.329</v>
      </c>
      <c r="E230" s="15" t="n">
        <v>2688325.27</v>
      </c>
      <c r="F230" s="2" t="n">
        <f aca="false">B230-D230</f>
        <v>-7628.12600000016</v>
      </c>
      <c r="G230" s="16" t="n">
        <f aca="false">F230/IF(F230&lt;0,B230,D230)*100</f>
        <v>-0.326459116772617</v>
      </c>
      <c r="H230" s="2" t="n">
        <f aca="false">C230-E230</f>
        <v>-220568.91</v>
      </c>
      <c r="I230" s="12" t="n">
        <f aca="false">H230/IF(H230&lt;0,C230,E230)*100</f>
        <v>-8.93803430416446</v>
      </c>
    </row>
    <row r="231" customFormat="false" ht="12.75" hidden="false" customHeight="false" outlineLevel="0" collapsed="false">
      <c r="A231" s="13" t="s">
        <v>234</v>
      </c>
      <c r="B231" s="14" t="n">
        <v>1357765.321</v>
      </c>
      <c r="C231" s="14" t="n">
        <v>1508469.17</v>
      </c>
      <c r="D231" s="15" t="n">
        <v>1535524.21</v>
      </c>
      <c r="E231" s="15" t="n">
        <v>1643504.76</v>
      </c>
      <c r="F231" s="2" t="n">
        <f aca="false">B231-D231</f>
        <v>-177758.889</v>
      </c>
      <c r="G231" s="16" t="n">
        <f aca="false">F231/IF(F231&lt;0,B231,D231)*100</f>
        <v>-13.0920186464241</v>
      </c>
      <c r="H231" s="2" t="n">
        <f aca="false">C231-E231</f>
        <v>-135035.59</v>
      </c>
      <c r="I231" s="12" t="n">
        <f aca="false">H231/IF(H231&lt;0,C231,E231)*100</f>
        <v>-8.95182962207972</v>
      </c>
    </row>
    <row r="232" customFormat="false" ht="12.75" hidden="false" customHeight="false" outlineLevel="0" collapsed="false">
      <c r="A232" s="13" t="s">
        <v>235</v>
      </c>
      <c r="B232" s="14" t="n">
        <v>1002656.391</v>
      </c>
      <c r="C232" s="14" t="n">
        <v>1118527.37</v>
      </c>
      <c r="D232" s="15" t="n">
        <v>979342.056</v>
      </c>
      <c r="E232" s="15" t="n">
        <v>1218905.32</v>
      </c>
      <c r="F232" s="2" t="n">
        <f aca="false">B232-D232</f>
        <v>23314.335</v>
      </c>
      <c r="G232" s="16" t="n">
        <f aca="false">F232/IF(F232&lt;0,B232,D232)*100</f>
        <v>2.38061205042337</v>
      </c>
      <c r="H232" s="2" t="n">
        <f aca="false">C232-E232</f>
        <v>-100377.95</v>
      </c>
      <c r="I232" s="12" t="n">
        <f aca="false">H232/IF(H232&lt;0,C232,E232)*100</f>
        <v>-8.97411656542655</v>
      </c>
    </row>
    <row r="233" customFormat="false" ht="12.75" hidden="false" customHeight="false" outlineLevel="0" collapsed="false">
      <c r="A233" s="13" t="s">
        <v>236</v>
      </c>
      <c r="B233" s="14" t="n">
        <v>3231930.108</v>
      </c>
      <c r="C233" s="14" t="n">
        <v>3393884.2</v>
      </c>
      <c r="D233" s="15" t="n">
        <v>3234543.18</v>
      </c>
      <c r="E233" s="15" t="n">
        <v>3699286.64</v>
      </c>
      <c r="F233" s="2" t="n">
        <f aca="false">B233-D233</f>
        <v>-2613.07200000016</v>
      </c>
      <c r="G233" s="16" t="n">
        <f aca="false">F233/IF(F233&lt;0,B233,D233)*100</f>
        <v>-0.0808517484190645</v>
      </c>
      <c r="H233" s="2" t="n">
        <f aca="false">C233-E233</f>
        <v>-305402.44</v>
      </c>
      <c r="I233" s="12" t="n">
        <f aca="false">H233/IF(H233&lt;0,C233,E233)*100</f>
        <v>-8.99861108991285</v>
      </c>
    </row>
    <row r="234" customFormat="false" ht="12.75" hidden="false" customHeight="false" outlineLevel="0" collapsed="false">
      <c r="A234" s="13" t="s">
        <v>237</v>
      </c>
      <c r="B234" s="14" t="n">
        <v>3082908.345</v>
      </c>
      <c r="C234" s="14" t="n">
        <v>3473231.36</v>
      </c>
      <c r="D234" s="15" t="n">
        <v>3484941.471</v>
      </c>
      <c r="E234" s="15" t="n">
        <v>3785847.8</v>
      </c>
      <c r="F234" s="2" t="n">
        <f aca="false">B234-D234</f>
        <v>-402033.126</v>
      </c>
      <c r="G234" s="16" t="n">
        <f aca="false">F234/IF(F234&lt;0,B234,D234)*100</f>
        <v>-13.0407096484732</v>
      </c>
      <c r="H234" s="2" t="n">
        <f aca="false">C234-E234</f>
        <v>-312616.44</v>
      </c>
      <c r="I234" s="12" t="n">
        <f aca="false">H234/IF(H234&lt;0,C234,E234)*100</f>
        <v>-9.00073757251806</v>
      </c>
    </row>
    <row r="235" customFormat="false" ht="12.75" hidden="false" customHeight="false" outlineLevel="0" collapsed="false">
      <c r="A235" s="13" t="s">
        <v>238</v>
      </c>
      <c r="B235" s="14" t="n">
        <v>1307552.565</v>
      </c>
      <c r="C235" s="14" t="n">
        <v>2320290</v>
      </c>
      <c r="D235" s="15" t="n">
        <v>1393583.961</v>
      </c>
      <c r="E235" s="15" t="n">
        <v>2529799.98</v>
      </c>
      <c r="F235" s="2" t="n">
        <f aca="false">B235-D235</f>
        <v>-86031.396</v>
      </c>
      <c r="G235" s="16" t="n">
        <f aca="false">F235/IF(F235&lt;0,B235,D235)*100</f>
        <v>-6.5795745657078</v>
      </c>
      <c r="H235" s="2" t="n">
        <f aca="false">C235-E235</f>
        <v>-209509.98</v>
      </c>
      <c r="I235" s="12" t="n">
        <f aca="false">H235/IF(H235&lt;0,C235,E235)*100</f>
        <v>-9.02947390196915</v>
      </c>
    </row>
    <row r="236" customFormat="false" ht="12.75" hidden="false" customHeight="false" outlineLevel="0" collapsed="false">
      <c r="A236" s="13" t="s">
        <v>239</v>
      </c>
      <c r="B236" s="14" t="n">
        <v>1309111.298</v>
      </c>
      <c r="C236" s="14" t="n">
        <v>1519383.86</v>
      </c>
      <c r="D236" s="15" t="n">
        <v>1449410.6</v>
      </c>
      <c r="E236" s="15" t="n">
        <v>1656735.19</v>
      </c>
      <c r="F236" s="2" t="n">
        <f aca="false">B236-D236</f>
        <v>-140299.302</v>
      </c>
      <c r="G236" s="16" t="n">
        <f aca="false">F236/IF(F236&lt;0,B236,D236)*100</f>
        <v>-10.7171408736861</v>
      </c>
      <c r="H236" s="2" t="n">
        <f aca="false">C236-E236</f>
        <v>-137351.33</v>
      </c>
      <c r="I236" s="12" t="n">
        <f aca="false">H236/IF(H236&lt;0,C236,E236)*100</f>
        <v>-9.03993609620151</v>
      </c>
    </row>
    <row r="237" customFormat="false" ht="12.75" hidden="false" customHeight="false" outlineLevel="0" collapsed="false">
      <c r="A237" s="13" t="s">
        <v>240</v>
      </c>
      <c r="B237" s="14" t="n">
        <v>1256750.979</v>
      </c>
      <c r="C237" s="14" t="n">
        <v>1315012.83</v>
      </c>
      <c r="D237" s="15" t="n">
        <v>1270956.225</v>
      </c>
      <c r="E237" s="15" t="n">
        <v>1434603.16</v>
      </c>
      <c r="F237" s="2" t="n">
        <f aca="false">B237-D237</f>
        <v>-14205.246</v>
      </c>
      <c r="G237" s="16" t="n">
        <f aca="false">F237/IF(F237&lt;0,B237,D237)*100</f>
        <v>-1.13031509323376</v>
      </c>
      <c r="H237" s="2" t="n">
        <f aca="false">C237-E237</f>
        <v>-119590.33</v>
      </c>
      <c r="I237" s="12" t="n">
        <f aca="false">H237/IF(H237&lt;0,C237,E237)*100</f>
        <v>-9.09423294371963</v>
      </c>
    </row>
    <row r="238" customFormat="false" ht="12.75" hidden="false" customHeight="false" outlineLevel="0" collapsed="false">
      <c r="A238" s="13" t="s">
        <v>241</v>
      </c>
      <c r="B238" s="14" t="n">
        <v>7147415.187</v>
      </c>
      <c r="C238" s="14" t="n">
        <v>7588913.03</v>
      </c>
      <c r="D238" s="15" t="n">
        <v>8792642.87</v>
      </c>
      <c r="E238" s="15" t="n">
        <v>8281329.19</v>
      </c>
      <c r="F238" s="2" t="n">
        <f aca="false">B238-D238</f>
        <v>-1645227.683</v>
      </c>
      <c r="G238" s="16" t="n">
        <f aca="false">F238/IF(F238&lt;0,B238,D238)*100</f>
        <v>-23.0184988552562</v>
      </c>
      <c r="H238" s="2" t="n">
        <f aca="false">C238-E238</f>
        <v>-692416.159999999</v>
      </c>
      <c r="I238" s="12" t="n">
        <f aca="false">H238/IF(H238&lt;0,C238,E238)*100</f>
        <v>-9.12404921841619</v>
      </c>
    </row>
    <row r="239" customFormat="false" ht="12.75" hidden="false" customHeight="false" outlineLevel="0" collapsed="false">
      <c r="A239" s="13" t="s">
        <v>242</v>
      </c>
      <c r="B239" s="14" t="n">
        <v>1439994.875</v>
      </c>
      <c r="C239" s="14" t="n">
        <v>1384380.08</v>
      </c>
      <c r="D239" s="15" t="n">
        <v>1513497.524</v>
      </c>
      <c r="E239" s="15" t="n">
        <v>1511681.19</v>
      </c>
      <c r="F239" s="2" t="n">
        <f aca="false">B239-D239</f>
        <v>-73502.649</v>
      </c>
      <c r="G239" s="16" t="n">
        <f aca="false">F239/IF(F239&lt;0,B239,D239)*100</f>
        <v>-5.10436879159032</v>
      </c>
      <c r="H239" s="2" t="n">
        <f aca="false">C239-E239</f>
        <v>-127301.11</v>
      </c>
      <c r="I239" s="12" t="n">
        <f aca="false">H239/IF(H239&lt;0,C239,E239)*100</f>
        <v>-9.19553176465815</v>
      </c>
    </row>
    <row r="240" customFormat="false" ht="12.75" hidden="false" customHeight="false" outlineLevel="0" collapsed="false">
      <c r="A240" s="13" t="s">
        <v>243</v>
      </c>
      <c r="B240" s="14" t="n">
        <v>4053435.727</v>
      </c>
      <c r="C240" s="14" t="n">
        <v>4481769.39</v>
      </c>
      <c r="D240" s="15" t="n">
        <v>4545606.505</v>
      </c>
      <c r="E240" s="15" t="n">
        <v>4899506.92</v>
      </c>
      <c r="F240" s="2" t="n">
        <f aca="false">B240-D240</f>
        <v>-492170.778</v>
      </c>
      <c r="G240" s="16" t="n">
        <f aca="false">F240/IF(F240&lt;0,B240,D240)*100</f>
        <v>-12.142064439844</v>
      </c>
      <c r="H240" s="2" t="n">
        <f aca="false">C240-E240</f>
        <v>-417737.53</v>
      </c>
      <c r="I240" s="12" t="n">
        <f aca="false">H240/IF(H240&lt;0,C240,E240)*100</f>
        <v>-9.32081715163841</v>
      </c>
    </row>
    <row r="241" customFormat="false" ht="12.75" hidden="false" customHeight="false" outlineLevel="0" collapsed="false">
      <c r="A241" s="13" t="s">
        <v>244</v>
      </c>
      <c r="B241" s="14" t="n">
        <v>2862510.387</v>
      </c>
      <c r="C241" s="14" t="n">
        <v>2927908.86</v>
      </c>
      <c r="D241" s="15" t="n">
        <v>3097008.046</v>
      </c>
      <c r="E241" s="15" t="n">
        <v>3200916.41</v>
      </c>
      <c r="F241" s="2" t="n">
        <f aca="false">B241-D241</f>
        <v>-234497.659</v>
      </c>
      <c r="G241" s="16" t="n">
        <f aca="false">F241/IF(F241&lt;0,B241,D241)*100</f>
        <v>-8.19202823035905</v>
      </c>
      <c r="H241" s="2" t="n">
        <f aca="false">C241-E241</f>
        <v>-273007.55</v>
      </c>
      <c r="I241" s="12" t="n">
        <f aca="false">H241/IF(H241&lt;0,C241,E241)*100</f>
        <v>-9.32431858551773</v>
      </c>
    </row>
    <row r="242" customFormat="false" ht="12.75" hidden="false" customHeight="false" outlineLevel="0" collapsed="false">
      <c r="A242" s="13" t="s">
        <v>245</v>
      </c>
      <c r="B242" s="14" t="n">
        <v>1177018.953</v>
      </c>
      <c r="C242" s="14" t="n">
        <v>1411457.62</v>
      </c>
      <c r="D242" s="15" t="n">
        <v>1195028.263</v>
      </c>
      <c r="E242" s="15" t="n">
        <v>1543082.17</v>
      </c>
      <c r="F242" s="2" t="n">
        <f aca="false">B242-D242</f>
        <v>-18009.3100000001</v>
      </c>
      <c r="G242" s="16" t="n">
        <f aca="false">F242/IF(F242&lt;0,B242,D242)*100</f>
        <v>-1.53007816518992</v>
      </c>
      <c r="H242" s="2" t="n">
        <f aca="false">C242-E242</f>
        <v>-131624.55</v>
      </c>
      <c r="I242" s="12" t="n">
        <f aca="false">H242/IF(H242&lt;0,C242,E242)*100</f>
        <v>-9.3254340856511</v>
      </c>
    </row>
    <row r="243" customFormat="false" ht="12.75" hidden="false" customHeight="false" outlineLevel="0" collapsed="false">
      <c r="A243" s="13" t="s">
        <v>246</v>
      </c>
      <c r="B243" s="14" t="n">
        <v>2408293.591</v>
      </c>
      <c r="C243" s="14" t="n">
        <v>3191681.58</v>
      </c>
      <c r="D243" s="15" t="n">
        <v>2319631.347</v>
      </c>
      <c r="E243" s="15" t="n">
        <v>3491148.65</v>
      </c>
      <c r="F243" s="2" t="n">
        <f aca="false">B243-D243</f>
        <v>88662.244</v>
      </c>
      <c r="G243" s="16" t="n">
        <f aca="false">F243/IF(F243&lt;0,B243,D243)*100</f>
        <v>3.82225581296216</v>
      </c>
      <c r="H243" s="2" t="n">
        <f aca="false">C243-E243</f>
        <v>-299467.07</v>
      </c>
      <c r="I243" s="12" t="n">
        <f aca="false">H243/IF(H243&lt;0,C243,E243)*100</f>
        <v>-9.3827364194645</v>
      </c>
    </row>
    <row r="244" customFormat="false" ht="12.75" hidden="false" customHeight="false" outlineLevel="0" collapsed="false">
      <c r="A244" s="13" t="s">
        <v>247</v>
      </c>
      <c r="B244" s="14" t="n">
        <v>3149700.554</v>
      </c>
      <c r="C244" s="14" t="n">
        <v>3106550.88</v>
      </c>
      <c r="D244" s="15" t="n">
        <v>2876011.259</v>
      </c>
      <c r="E244" s="15" t="n">
        <v>3401534.19</v>
      </c>
      <c r="F244" s="2" t="n">
        <f aca="false">B244-D244</f>
        <v>273689.295</v>
      </c>
      <c r="G244" s="16" t="n">
        <f aca="false">F244/IF(F244&lt;0,B244,D244)*100</f>
        <v>9.51628037420002</v>
      </c>
      <c r="H244" s="2" t="n">
        <f aca="false">C244-E244</f>
        <v>-294983.31</v>
      </c>
      <c r="I244" s="12" t="n">
        <f aca="false">H244/IF(H244&lt;0,C244,E244)*100</f>
        <v>-9.4955248246248</v>
      </c>
    </row>
    <row r="245" customFormat="false" ht="12.75" hidden="false" customHeight="false" outlineLevel="0" collapsed="false">
      <c r="A245" s="13" t="s">
        <v>248</v>
      </c>
      <c r="B245" s="14" t="n">
        <v>2197919.075</v>
      </c>
      <c r="C245" s="14" t="n">
        <v>2730480.66</v>
      </c>
      <c r="D245" s="15" t="n">
        <v>2275739.07</v>
      </c>
      <c r="E245" s="15" t="n">
        <v>2993562.69</v>
      </c>
      <c r="F245" s="2" t="n">
        <f aca="false">B245-D245</f>
        <v>-77819.9949999997</v>
      </c>
      <c r="G245" s="16" t="n">
        <f aca="false">F245/IF(F245&lt;0,B245,D245)*100</f>
        <v>-3.54062148534744</v>
      </c>
      <c r="H245" s="2" t="n">
        <f aca="false">C245-E245</f>
        <v>-263082.03</v>
      </c>
      <c r="I245" s="12" t="n">
        <f aca="false">H245/IF(H245&lt;0,C245,E245)*100</f>
        <v>-9.63500799892132</v>
      </c>
    </row>
    <row r="246" customFormat="false" ht="12.75" hidden="false" customHeight="false" outlineLevel="0" collapsed="false">
      <c r="A246" s="13" t="s">
        <v>249</v>
      </c>
      <c r="B246" s="14" t="n">
        <v>2127375.019</v>
      </c>
      <c r="C246" s="14" t="n">
        <v>2381841.8</v>
      </c>
      <c r="D246" s="15" t="n">
        <v>2075515.761</v>
      </c>
      <c r="E246" s="15" t="n">
        <v>2611795.02</v>
      </c>
      <c r="F246" s="2" t="n">
        <f aca="false">B246-D246</f>
        <v>51859.2579999999</v>
      </c>
      <c r="G246" s="16" t="n">
        <f aca="false">F246/IF(F246&lt;0,B246,D246)*100</f>
        <v>2.49862029354158</v>
      </c>
      <c r="H246" s="2" t="n">
        <f aca="false">C246-E246</f>
        <v>-229953.22</v>
      </c>
      <c r="I246" s="12" t="n">
        <f aca="false">H246/IF(H246&lt;0,C246,E246)*100</f>
        <v>-9.65442877020633</v>
      </c>
    </row>
    <row r="247" customFormat="false" ht="12.75" hidden="false" customHeight="false" outlineLevel="0" collapsed="false">
      <c r="A247" s="13" t="s">
        <v>250</v>
      </c>
      <c r="B247" s="14" t="n">
        <v>1178807.663</v>
      </c>
      <c r="C247" s="14" t="n">
        <v>1061058.8</v>
      </c>
      <c r="D247" s="15" t="n">
        <v>1252156.994</v>
      </c>
      <c r="E247" s="15" t="n">
        <v>1163859.493</v>
      </c>
      <c r="F247" s="2" t="n">
        <f aca="false">B247-D247</f>
        <v>-73349.331</v>
      </c>
      <c r="G247" s="16" t="n">
        <f aca="false">F247/IF(F247&lt;0,B247,D247)*100</f>
        <v>-6.22233238739983</v>
      </c>
      <c r="H247" s="2" t="n">
        <f aca="false">C247-E247</f>
        <v>-102800.693</v>
      </c>
      <c r="I247" s="12" t="n">
        <f aca="false">H247/IF(H247&lt;0,C247,E247)*100</f>
        <v>-9.68850105196807</v>
      </c>
    </row>
    <row r="248" customFormat="false" ht="12.75" hidden="false" customHeight="false" outlineLevel="0" collapsed="false">
      <c r="A248" s="13" t="s">
        <v>251</v>
      </c>
      <c r="B248" s="14" t="n">
        <v>9930741.271</v>
      </c>
      <c r="C248" s="14" t="n">
        <v>8875138.43</v>
      </c>
      <c r="D248" s="15" t="n">
        <v>12175821.185</v>
      </c>
      <c r="E248" s="15" t="n">
        <v>9735162.68</v>
      </c>
      <c r="F248" s="2" t="n">
        <f aca="false">B248-D248</f>
        <v>-2245079.914</v>
      </c>
      <c r="G248" s="16" t="n">
        <f aca="false">F248/IF(F248&lt;0,B248,D248)*100</f>
        <v>-22.607374945475</v>
      </c>
      <c r="H248" s="2" t="n">
        <f aca="false">C248-E248</f>
        <v>-860024.249999998</v>
      </c>
      <c r="I248" s="12" t="n">
        <f aca="false">H248/IF(H248&lt;0,C248,E248)*100</f>
        <v>-9.6902629382424</v>
      </c>
    </row>
    <row r="249" customFormat="false" ht="12.75" hidden="false" customHeight="false" outlineLevel="0" collapsed="false">
      <c r="A249" s="13" t="s">
        <v>252</v>
      </c>
      <c r="B249" s="14" t="n">
        <v>1276883.41</v>
      </c>
      <c r="C249" s="14" t="n">
        <v>1493998.48</v>
      </c>
      <c r="D249" s="15" t="n">
        <v>1321267.86</v>
      </c>
      <c r="E249" s="15" t="n">
        <v>1639124.88</v>
      </c>
      <c r="F249" s="2" t="n">
        <f aca="false">B249-D249</f>
        <v>-44384.4500000002</v>
      </c>
      <c r="G249" s="16" t="n">
        <f aca="false">F249/IF(F249&lt;0,B249,D249)*100</f>
        <v>-3.47599864266387</v>
      </c>
      <c r="H249" s="2" t="n">
        <f aca="false">C249-E249</f>
        <v>-145126.4</v>
      </c>
      <c r="I249" s="12" t="n">
        <f aca="false">H249/IF(H249&lt;0,C249,E249)*100</f>
        <v>-9.71395901286325</v>
      </c>
    </row>
    <row r="250" customFormat="false" ht="12.75" hidden="false" customHeight="false" outlineLevel="0" collapsed="false">
      <c r="A250" s="13" t="s">
        <v>253</v>
      </c>
      <c r="B250" s="14" t="n">
        <v>1192907.364</v>
      </c>
      <c r="C250" s="14" t="n">
        <v>1337550.42</v>
      </c>
      <c r="D250" s="15" t="n">
        <v>1259789.564</v>
      </c>
      <c r="E250" s="15" t="n">
        <v>1468298.67</v>
      </c>
      <c r="F250" s="2" t="n">
        <f aca="false">B250-D250</f>
        <v>-66882.2</v>
      </c>
      <c r="G250" s="16" t="n">
        <f aca="false">F250/IF(F250&lt;0,B250,D250)*100</f>
        <v>-5.60665496906095</v>
      </c>
      <c r="H250" s="2" t="n">
        <f aca="false">C250-E250</f>
        <v>-130748.25</v>
      </c>
      <c r="I250" s="12" t="n">
        <f aca="false">H250/IF(H250&lt;0,C250,E250)*100</f>
        <v>-9.77520159576489</v>
      </c>
    </row>
    <row r="251" customFormat="false" ht="12.75" hidden="false" customHeight="false" outlineLevel="0" collapsed="false">
      <c r="A251" s="13" t="s">
        <v>254</v>
      </c>
      <c r="B251" s="14" t="n">
        <v>2652002.551</v>
      </c>
      <c r="C251" s="14" t="n">
        <v>2550936.05</v>
      </c>
      <c r="D251" s="15" t="n">
        <v>2716722.745</v>
      </c>
      <c r="E251" s="15" t="n">
        <v>2803797.91</v>
      </c>
      <c r="F251" s="2" t="n">
        <f aca="false">B251-D251</f>
        <v>-64720.1940000001</v>
      </c>
      <c r="G251" s="16" t="n">
        <f aca="false">F251/IF(F251&lt;0,B251,D251)*100</f>
        <v>-2.44042729052413</v>
      </c>
      <c r="H251" s="2" t="n">
        <f aca="false">C251-E251</f>
        <v>-252861.86</v>
      </c>
      <c r="I251" s="12" t="n">
        <f aca="false">H251/IF(H251&lt;0,C251,E251)*100</f>
        <v>-9.91251270293508</v>
      </c>
    </row>
    <row r="252" customFormat="false" ht="12.75" hidden="false" customHeight="false" outlineLevel="0" collapsed="false">
      <c r="A252" s="13" t="s">
        <v>255</v>
      </c>
      <c r="B252" s="14" t="n">
        <v>2469653.01</v>
      </c>
      <c r="C252" s="14" t="n">
        <v>2697671.34</v>
      </c>
      <c r="D252" s="15" t="n">
        <v>2476195.689</v>
      </c>
      <c r="E252" s="15" t="n">
        <v>2965395.5</v>
      </c>
      <c r="F252" s="2" t="n">
        <f aca="false">B252-D252</f>
        <v>-6542.679</v>
      </c>
      <c r="G252" s="16" t="n">
        <f aca="false">F252/IF(F252&lt;0,B252,D252)*100</f>
        <v>-0.264923006329541</v>
      </c>
      <c r="H252" s="2" t="n">
        <f aca="false">C252-E252</f>
        <v>-267724.16</v>
      </c>
      <c r="I252" s="12" t="n">
        <f aca="false">H252/IF(H252&lt;0,C252,E252)*100</f>
        <v>-9.92426898081662</v>
      </c>
    </row>
    <row r="253" customFormat="false" ht="12.75" hidden="false" customHeight="false" outlineLevel="0" collapsed="false">
      <c r="A253" s="13" t="s">
        <v>256</v>
      </c>
      <c r="B253" s="14" t="n">
        <v>3368258.696</v>
      </c>
      <c r="C253" s="14" t="n">
        <v>3506457.26</v>
      </c>
      <c r="D253" s="15" t="n">
        <v>3370057.405</v>
      </c>
      <c r="E253" s="15" t="n">
        <v>3856061.27</v>
      </c>
      <c r="F253" s="2" t="n">
        <f aca="false">B253-D253</f>
        <v>-1798.7089999998</v>
      </c>
      <c r="G253" s="16" t="n">
        <f aca="false">F253/IF(F253&lt;0,B253,D253)*100</f>
        <v>-0.0534017473816922</v>
      </c>
      <c r="H253" s="2" t="n">
        <f aca="false">C253-E253</f>
        <v>-349604.01</v>
      </c>
      <c r="I253" s="12" t="n">
        <f aca="false">H253/IF(H253&lt;0,C253,E253)*100</f>
        <v>-9.97029149586726</v>
      </c>
    </row>
    <row r="254" customFormat="false" ht="12.75" hidden="false" customHeight="false" outlineLevel="0" collapsed="false">
      <c r="A254" s="13" t="s">
        <v>257</v>
      </c>
      <c r="B254" s="14" t="n">
        <v>1628486.024</v>
      </c>
      <c r="C254" s="14" t="n">
        <v>1735041.61</v>
      </c>
      <c r="D254" s="15" t="n">
        <v>1724839.721</v>
      </c>
      <c r="E254" s="15" t="n">
        <v>1910361.08</v>
      </c>
      <c r="F254" s="2" t="n">
        <f aca="false">B254-D254</f>
        <v>-96353.6969999999</v>
      </c>
      <c r="G254" s="16" t="n">
        <f aca="false">F254/IF(F254&lt;0,B254,D254)*100</f>
        <v>-5.9167653624272</v>
      </c>
      <c r="H254" s="2" t="n">
        <f aca="false">C254-E254</f>
        <v>-175319.47</v>
      </c>
      <c r="I254" s="12" t="n">
        <f aca="false">H254/IF(H254&lt;0,C254,E254)*100</f>
        <v>-10.104626251586</v>
      </c>
    </row>
    <row r="255" customFormat="false" ht="12.75" hidden="false" customHeight="false" outlineLevel="0" collapsed="false">
      <c r="A255" s="13" t="s">
        <v>258</v>
      </c>
      <c r="B255" s="14" t="n">
        <v>2418145.939</v>
      </c>
      <c r="C255" s="14" t="n">
        <v>2525480.34</v>
      </c>
      <c r="D255" s="15" t="n">
        <v>2483560.508</v>
      </c>
      <c r="E255" s="15" t="n">
        <v>2783557.72</v>
      </c>
      <c r="F255" s="2" t="n">
        <f aca="false">B255-D255</f>
        <v>-65414.5690000001</v>
      </c>
      <c r="G255" s="16" t="n">
        <f aca="false">F255/IF(F255&lt;0,B255,D255)*100</f>
        <v>-2.70515389269895</v>
      </c>
      <c r="H255" s="2" t="n">
        <f aca="false">C255-E255</f>
        <v>-258077.38</v>
      </c>
      <c r="I255" s="12" t="n">
        <f aca="false">H255/IF(H255&lt;0,C255,E255)*100</f>
        <v>-10.2189423497947</v>
      </c>
    </row>
    <row r="256" customFormat="false" ht="12.75" hidden="false" customHeight="false" outlineLevel="0" collapsed="false">
      <c r="A256" s="13" t="s">
        <v>259</v>
      </c>
      <c r="B256" s="14" t="n">
        <v>1806209.361</v>
      </c>
      <c r="C256" s="14" t="n">
        <v>2249917.49</v>
      </c>
      <c r="D256" s="15" t="n">
        <v>1846470.89</v>
      </c>
      <c r="E256" s="15" t="n">
        <v>2480786.3</v>
      </c>
      <c r="F256" s="2" t="n">
        <f aca="false">B256-D256</f>
        <v>-40261.5289999999</v>
      </c>
      <c r="G256" s="16" t="n">
        <f aca="false">F256/IF(F256&lt;0,B256,D256)*100</f>
        <v>-2.22906213805188</v>
      </c>
      <c r="H256" s="2" t="n">
        <f aca="false">C256-E256</f>
        <v>-230868.81</v>
      </c>
      <c r="I256" s="12" t="n">
        <f aca="false">H256/IF(H256&lt;0,C256,E256)*100</f>
        <v>-10.261212290056</v>
      </c>
    </row>
    <row r="257" customFormat="false" ht="12.75" hidden="false" customHeight="false" outlineLevel="0" collapsed="false">
      <c r="A257" s="13" t="s">
        <v>260</v>
      </c>
      <c r="B257" s="14" t="n">
        <v>3758972.954</v>
      </c>
      <c r="C257" s="14" t="n">
        <v>4292246.88</v>
      </c>
      <c r="D257" s="15" t="n">
        <v>3929710.323</v>
      </c>
      <c r="E257" s="15" t="n">
        <v>4734911.51</v>
      </c>
      <c r="F257" s="2" t="n">
        <f aca="false">B257-D257</f>
        <v>-170737.369</v>
      </c>
      <c r="G257" s="16" t="n">
        <f aca="false">F257/IF(F257&lt;0,B257,D257)*100</f>
        <v>-4.54212815812667</v>
      </c>
      <c r="H257" s="2" t="n">
        <f aca="false">C257-E257</f>
        <v>-442664.63</v>
      </c>
      <c r="I257" s="12" t="n">
        <f aca="false">H257/IF(H257&lt;0,C257,E257)*100</f>
        <v>-10.3131213645381</v>
      </c>
    </row>
    <row r="258" customFormat="false" ht="12.75" hidden="false" customHeight="false" outlineLevel="0" collapsed="false">
      <c r="A258" s="13" t="s">
        <v>261</v>
      </c>
      <c r="B258" s="14" t="n">
        <v>26125449.416</v>
      </c>
      <c r="C258" s="14" t="n">
        <v>28360275.56</v>
      </c>
      <c r="D258" s="15" t="n">
        <v>24088707.555</v>
      </c>
      <c r="E258" s="15" t="n">
        <v>31292543.77</v>
      </c>
      <c r="F258" s="2" t="n">
        <f aca="false">B258-D258</f>
        <v>2036741.861</v>
      </c>
      <c r="G258" s="16" t="n">
        <f aca="false">F258/IF(F258&lt;0,B258,D258)*100</f>
        <v>8.45517284955889</v>
      </c>
      <c r="H258" s="2" t="n">
        <f aca="false">C258-E258</f>
        <v>-2932268.21</v>
      </c>
      <c r="I258" s="12" t="n">
        <f aca="false">H258/IF(H258&lt;0,C258,E258)*100</f>
        <v>-10.3393502076395</v>
      </c>
    </row>
    <row r="259" customFormat="false" ht="12.75" hidden="false" customHeight="false" outlineLevel="0" collapsed="false">
      <c r="A259" s="13" t="s">
        <v>262</v>
      </c>
      <c r="B259" s="14" t="n">
        <v>1455739.967</v>
      </c>
      <c r="C259" s="14" t="n">
        <v>1490516.12</v>
      </c>
      <c r="D259" s="15" t="n">
        <v>1480049.758</v>
      </c>
      <c r="E259" s="15" t="n">
        <v>1646504.2</v>
      </c>
      <c r="F259" s="2" t="n">
        <f aca="false">B259-D259</f>
        <v>-24309.791</v>
      </c>
      <c r="G259" s="16" t="n">
        <f aca="false">F259/IF(F259&lt;0,B259,D259)*100</f>
        <v>-1.66992674179976</v>
      </c>
      <c r="H259" s="2" t="n">
        <f aca="false">C259-E259</f>
        <v>-155988.08</v>
      </c>
      <c r="I259" s="12" t="n">
        <f aca="false">H259/IF(H259&lt;0,C259,E259)*100</f>
        <v>-10.4653735646951</v>
      </c>
    </row>
    <row r="260" customFormat="false" ht="12.75" hidden="false" customHeight="false" outlineLevel="0" collapsed="false">
      <c r="A260" s="13" t="s">
        <v>263</v>
      </c>
      <c r="B260" s="14" t="n">
        <v>3020401.263</v>
      </c>
      <c r="C260" s="14" t="n">
        <v>3313996.1</v>
      </c>
      <c r="D260" s="15" t="n">
        <v>3238207.258</v>
      </c>
      <c r="E260" s="15" t="n">
        <v>3661818.24</v>
      </c>
      <c r="F260" s="2" t="n">
        <f aca="false">B260-D260</f>
        <v>-217805.995</v>
      </c>
      <c r="G260" s="16" t="n">
        <f aca="false">F260/IF(F260&lt;0,B260,D260)*100</f>
        <v>-7.21116090329221</v>
      </c>
      <c r="H260" s="2" t="n">
        <f aca="false">C260-E260</f>
        <v>-347822.14</v>
      </c>
      <c r="I260" s="12" t="n">
        <f aca="false">H260/IF(H260&lt;0,C260,E260)*100</f>
        <v>-10.4955506737018</v>
      </c>
    </row>
    <row r="261" customFormat="false" ht="12.75" hidden="false" customHeight="false" outlineLevel="0" collapsed="false">
      <c r="A261" s="13" t="s">
        <v>264</v>
      </c>
      <c r="B261" s="14" t="n">
        <v>1721641.152</v>
      </c>
      <c r="C261" s="14" t="n">
        <v>1806354.65</v>
      </c>
      <c r="D261" s="15" t="n">
        <v>1848251.823</v>
      </c>
      <c r="E261" s="15" t="n">
        <v>1997728.09</v>
      </c>
      <c r="F261" s="2" t="n">
        <f aca="false">B261-D261</f>
        <v>-126610.671</v>
      </c>
      <c r="G261" s="16" t="n">
        <f aca="false">F261/IF(F261&lt;0,B261,D261)*100</f>
        <v>-7.3540685788626</v>
      </c>
      <c r="H261" s="2" t="n">
        <f aca="false">C261-E261</f>
        <v>-191373.44</v>
      </c>
      <c r="I261" s="12" t="n">
        <f aca="false">H261/IF(H261&lt;0,C261,E261)*100</f>
        <v>-10.5944555240025</v>
      </c>
    </row>
    <row r="262" customFormat="false" ht="12.75" hidden="false" customHeight="false" outlineLevel="0" collapsed="false">
      <c r="A262" s="13" t="s">
        <v>265</v>
      </c>
      <c r="B262" s="14" t="n">
        <v>2023355.422</v>
      </c>
      <c r="C262" s="14" t="n">
        <v>2190561.4</v>
      </c>
      <c r="D262" s="15" t="n">
        <v>2003841.818</v>
      </c>
      <c r="E262" s="15" t="n">
        <v>2425924.88</v>
      </c>
      <c r="F262" s="2" t="n">
        <f aca="false">B262-D262</f>
        <v>19513.6040000001</v>
      </c>
      <c r="G262" s="16" t="n">
        <f aca="false">F262/IF(F262&lt;0,B262,D262)*100</f>
        <v>0.973809600374357</v>
      </c>
      <c r="H262" s="2" t="n">
        <f aca="false">C262-E262</f>
        <v>-235363.48</v>
      </c>
      <c r="I262" s="12" t="n">
        <f aca="false">H262/IF(H262&lt;0,C262,E262)*100</f>
        <v>-10.7444365631568</v>
      </c>
    </row>
    <row r="263" customFormat="false" ht="12.75" hidden="false" customHeight="false" outlineLevel="0" collapsed="false">
      <c r="A263" s="13" t="s">
        <v>266</v>
      </c>
      <c r="B263" s="14" t="n">
        <v>1603915.148</v>
      </c>
      <c r="C263" s="14" t="n">
        <v>1852893.74</v>
      </c>
      <c r="D263" s="15" t="n">
        <v>1739783.782</v>
      </c>
      <c r="E263" s="15" t="n">
        <v>2052317.08</v>
      </c>
      <c r="F263" s="2" t="n">
        <f aca="false">B263-D263</f>
        <v>-135868.634</v>
      </c>
      <c r="G263" s="16" t="n">
        <f aca="false">F263/IF(F263&lt;0,B263,D263)*100</f>
        <v>-8.47106121352</v>
      </c>
      <c r="H263" s="2" t="n">
        <f aca="false">C263-E263</f>
        <v>-199423.34</v>
      </c>
      <c r="I263" s="12" t="n">
        <f aca="false">H263/IF(H263&lt;0,C263,E263)*100</f>
        <v>-10.7628049949589</v>
      </c>
    </row>
    <row r="264" customFormat="false" ht="12.75" hidden="false" customHeight="false" outlineLevel="0" collapsed="false">
      <c r="A264" s="13" t="s">
        <v>267</v>
      </c>
      <c r="B264" s="14" t="n">
        <v>1683319.429</v>
      </c>
      <c r="C264" s="14" t="n">
        <v>1617330.68</v>
      </c>
      <c r="D264" s="15" t="n">
        <v>1821841.131</v>
      </c>
      <c r="E264" s="15" t="n">
        <v>1792896.97</v>
      </c>
      <c r="F264" s="2" t="n">
        <f aca="false">B264-D264</f>
        <v>-138521.702</v>
      </c>
      <c r="G264" s="16" t="n">
        <f aca="false">F264/IF(F264&lt;0,B264,D264)*100</f>
        <v>-8.22907997220057</v>
      </c>
      <c r="H264" s="2" t="n">
        <f aca="false">C264-E264</f>
        <v>-175566.29</v>
      </c>
      <c r="I264" s="12" t="n">
        <f aca="false">H264/IF(H264&lt;0,C264,E264)*100</f>
        <v>-10.8553119143205</v>
      </c>
    </row>
    <row r="265" customFormat="false" ht="12.75" hidden="false" customHeight="false" outlineLevel="0" collapsed="false">
      <c r="A265" s="13" t="s">
        <v>268</v>
      </c>
      <c r="B265" s="14" t="n">
        <v>2355040.028</v>
      </c>
      <c r="C265" s="14" t="n">
        <v>2894613.87</v>
      </c>
      <c r="D265" s="15" t="n">
        <v>2997026.934</v>
      </c>
      <c r="E265" s="15" t="n">
        <v>3209047.8</v>
      </c>
      <c r="F265" s="2" t="n">
        <f aca="false">B265-D265</f>
        <v>-641986.906</v>
      </c>
      <c r="G265" s="16" t="n">
        <f aca="false">F265/IF(F265&lt;0,B265,D265)*100</f>
        <v>-27.2601271471892</v>
      </c>
      <c r="H265" s="2" t="n">
        <f aca="false">C265-E265</f>
        <v>-314433.93</v>
      </c>
      <c r="I265" s="12" t="n">
        <f aca="false">H265/IF(H265&lt;0,C265,E265)*100</f>
        <v>-10.8627244987256</v>
      </c>
    </row>
    <row r="266" customFormat="false" ht="12.75" hidden="false" customHeight="false" outlineLevel="0" collapsed="false">
      <c r="A266" s="13" t="s">
        <v>269</v>
      </c>
      <c r="B266" s="14" t="n">
        <v>4732491.148</v>
      </c>
      <c r="C266" s="14" t="n">
        <v>5130119.46</v>
      </c>
      <c r="D266" s="15" t="n">
        <v>4979797.526</v>
      </c>
      <c r="E266" s="15" t="n">
        <v>5687719.26</v>
      </c>
      <c r="F266" s="2" t="n">
        <f aca="false">B266-D266</f>
        <v>-247306.378</v>
      </c>
      <c r="G266" s="16" t="n">
        <f aca="false">F266/IF(F266&lt;0,B266,D266)*100</f>
        <v>-5.22571242641444</v>
      </c>
      <c r="H266" s="2" t="n">
        <f aca="false">C266-E266</f>
        <v>-557599.8</v>
      </c>
      <c r="I266" s="12" t="n">
        <f aca="false">H266/IF(H266&lt;0,C266,E266)*100</f>
        <v>-10.8691387081267</v>
      </c>
    </row>
    <row r="267" customFormat="false" ht="12.75" hidden="false" customHeight="false" outlineLevel="0" collapsed="false">
      <c r="A267" s="13" t="s">
        <v>270</v>
      </c>
      <c r="B267" s="14" t="n">
        <v>44437001.411</v>
      </c>
      <c r="C267" s="14" t="n">
        <v>52300054.61</v>
      </c>
      <c r="D267" s="15" t="n">
        <v>52958903.58</v>
      </c>
      <c r="E267" s="15" t="n">
        <v>58008567</v>
      </c>
      <c r="F267" s="2" t="n">
        <f aca="false">B267-D267</f>
        <v>-8521902.169</v>
      </c>
      <c r="G267" s="16" t="n">
        <f aca="false">F267/IF(F267&lt;0,B267,D267)*100</f>
        <v>-19.177491501239</v>
      </c>
      <c r="H267" s="2" t="n">
        <f aca="false">C267-E267</f>
        <v>-5708512.38999999</v>
      </c>
      <c r="I267" s="12" t="n">
        <f aca="false">H267/IF(H267&lt;0,C267,E267)*100</f>
        <v>-10.914926251164</v>
      </c>
    </row>
    <row r="268" customFormat="false" ht="12.75" hidden="false" customHeight="false" outlineLevel="0" collapsed="false">
      <c r="A268" s="13" t="s">
        <v>271</v>
      </c>
      <c r="B268" s="14" t="n">
        <v>3359378.473</v>
      </c>
      <c r="C268" s="14" t="n">
        <v>3184673.28</v>
      </c>
      <c r="D268" s="15" t="n">
        <v>3607451.441</v>
      </c>
      <c r="E268" s="15" t="n">
        <v>3532578.12</v>
      </c>
      <c r="F268" s="2" t="n">
        <f aca="false">B268-D268</f>
        <v>-248072.968</v>
      </c>
      <c r="G268" s="16" t="n">
        <f aca="false">F268/IF(F268&lt;0,B268,D268)*100</f>
        <v>-7.38449001783552</v>
      </c>
      <c r="H268" s="2" t="n">
        <f aca="false">C268-E268</f>
        <v>-347904.84</v>
      </c>
      <c r="I268" s="12" t="n">
        <f aca="false">H268/IF(H268&lt;0,C268,E268)*100</f>
        <v>-10.9243495144343</v>
      </c>
    </row>
    <row r="269" customFormat="false" ht="12.75" hidden="false" customHeight="false" outlineLevel="0" collapsed="false">
      <c r="A269" s="13" t="s">
        <v>272</v>
      </c>
      <c r="B269" s="14" t="n">
        <v>3241250.287</v>
      </c>
      <c r="C269" s="14" t="n">
        <v>3287606.98</v>
      </c>
      <c r="D269" s="15" t="n">
        <v>3439429.356</v>
      </c>
      <c r="E269" s="15" t="n">
        <v>3647261.78</v>
      </c>
      <c r="F269" s="2" t="n">
        <f aca="false">B269-D269</f>
        <v>-198179.069</v>
      </c>
      <c r="G269" s="16" t="n">
        <f aca="false">F269/IF(F269&lt;0,B269,D269)*100</f>
        <v>-6.1142784867573</v>
      </c>
      <c r="H269" s="2" t="n">
        <f aca="false">C269-E269</f>
        <v>-359654.8</v>
      </c>
      <c r="I269" s="12" t="n">
        <f aca="false">H269/IF(H269&lt;0,C269,E269)*100</f>
        <v>-10.9397139678782</v>
      </c>
    </row>
    <row r="270" customFormat="false" ht="12.75" hidden="false" customHeight="false" outlineLevel="0" collapsed="false">
      <c r="A270" s="13" t="s">
        <v>273</v>
      </c>
      <c r="B270" s="14" t="n">
        <v>1578438.807</v>
      </c>
      <c r="C270" s="14" t="n">
        <v>1692433.07</v>
      </c>
      <c r="D270" s="15" t="n">
        <v>1685149.246</v>
      </c>
      <c r="E270" s="15" t="n">
        <v>1881040.24</v>
      </c>
      <c r="F270" s="2" t="n">
        <f aca="false">B270-D270</f>
        <v>-106710.439</v>
      </c>
      <c r="G270" s="16" t="n">
        <f aca="false">F270/IF(F270&lt;0,B270,D270)*100</f>
        <v>-6.76050528704468</v>
      </c>
      <c r="H270" s="2" t="n">
        <f aca="false">C270-E270</f>
        <v>-188607.17</v>
      </c>
      <c r="I270" s="12" t="n">
        <f aca="false">H270/IF(H270&lt;0,C270,E270)*100</f>
        <v>-11.1441435022302</v>
      </c>
    </row>
    <row r="271" customFormat="false" ht="12.75" hidden="false" customHeight="false" outlineLevel="0" collapsed="false">
      <c r="A271" s="13" t="s">
        <v>274</v>
      </c>
      <c r="B271" s="14" t="n">
        <v>1855915.501</v>
      </c>
      <c r="C271" s="14" t="n">
        <v>2069656.38</v>
      </c>
      <c r="D271" s="15" t="n">
        <v>2015893.946</v>
      </c>
      <c r="E271" s="15" t="n">
        <v>2302868.95</v>
      </c>
      <c r="F271" s="2" t="n">
        <f aca="false">B271-D271</f>
        <v>-159978.445</v>
      </c>
      <c r="G271" s="16" t="n">
        <f aca="false">F271/IF(F271&lt;0,B271,D271)*100</f>
        <v>-8.61992072989319</v>
      </c>
      <c r="H271" s="2" t="n">
        <f aca="false">C271-E271</f>
        <v>-233212.57</v>
      </c>
      <c r="I271" s="12" t="n">
        <f aca="false">H271/IF(H271&lt;0,C271,E271)*100</f>
        <v>-11.2681782470576</v>
      </c>
    </row>
    <row r="272" customFormat="false" ht="12.75" hidden="false" customHeight="false" outlineLevel="0" collapsed="false">
      <c r="A272" s="13" t="s">
        <v>275</v>
      </c>
      <c r="B272" s="14" t="n">
        <v>2257834.194</v>
      </c>
      <c r="C272" s="14" t="n">
        <v>2660114.23</v>
      </c>
      <c r="D272" s="15" t="n">
        <v>2432525.612</v>
      </c>
      <c r="E272" s="15" t="n">
        <v>2960563.87</v>
      </c>
      <c r="F272" s="2" t="n">
        <f aca="false">B272-D272</f>
        <v>-174691.418</v>
      </c>
      <c r="G272" s="16" t="n">
        <f aca="false">F272/IF(F272&lt;0,B272,D272)*100</f>
        <v>-7.73712341075476</v>
      </c>
      <c r="H272" s="2" t="n">
        <f aca="false">C272-E272</f>
        <v>-300449.64</v>
      </c>
      <c r="I272" s="12" t="n">
        <f aca="false">H272/IF(H272&lt;0,C272,E272)*100</f>
        <v>-11.2946142166233</v>
      </c>
    </row>
    <row r="273" customFormat="false" ht="12.75" hidden="false" customHeight="false" outlineLevel="0" collapsed="false">
      <c r="A273" s="13" t="s">
        <v>276</v>
      </c>
      <c r="B273" s="14" t="n">
        <v>1684768.173</v>
      </c>
      <c r="C273" s="14" t="n">
        <v>2070347.52</v>
      </c>
      <c r="D273" s="15" t="n">
        <v>2011087.76</v>
      </c>
      <c r="E273" s="15" t="n">
        <v>2307311.24</v>
      </c>
      <c r="F273" s="2" t="n">
        <f aca="false">B273-D273</f>
        <v>-326319.587</v>
      </c>
      <c r="G273" s="16" t="n">
        <f aca="false">F273/IF(F273&lt;0,B273,D273)*100</f>
        <v>-19.3688124116765</v>
      </c>
      <c r="H273" s="2" t="n">
        <f aca="false">C273-E273</f>
        <v>-236963.72</v>
      </c>
      <c r="I273" s="12" t="n">
        <f aca="false">H273/IF(H273&lt;0,C273,E273)*100</f>
        <v>-11.4456011713435</v>
      </c>
    </row>
    <row r="274" customFormat="false" ht="12.75" hidden="false" customHeight="false" outlineLevel="0" collapsed="false">
      <c r="A274" s="13" t="s">
        <v>277</v>
      </c>
      <c r="B274" s="14" t="n">
        <v>2939532.684</v>
      </c>
      <c r="C274" s="14" t="n">
        <v>3063003.99</v>
      </c>
      <c r="D274" s="15" t="n">
        <v>2949826.099</v>
      </c>
      <c r="E274" s="15" t="n">
        <v>3415116.57</v>
      </c>
      <c r="F274" s="2" t="n">
        <f aca="false">B274-D274</f>
        <v>-10293.415</v>
      </c>
      <c r="G274" s="16" t="n">
        <f aca="false">F274/IF(F274&lt;0,B274,D274)*100</f>
        <v>-0.350171816630158</v>
      </c>
      <c r="H274" s="2" t="n">
        <f aca="false">C274-E274</f>
        <v>-352112.58</v>
      </c>
      <c r="I274" s="12" t="n">
        <f aca="false">H274/IF(H274&lt;0,C274,E274)*100</f>
        <v>-11.495661812703</v>
      </c>
    </row>
    <row r="275" customFormat="false" ht="12.75" hidden="false" customHeight="false" outlineLevel="0" collapsed="false">
      <c r="A275" s="13" t="s">
        <v>278</v>
      </c>
      <c r="B275" s="14" t="n">
        <v>1666942.178</v>
      </c>
      <c r="C275" s="14" t="n">
        <v>2185291.03</v>
      </c>
      <c r="D275" s="15" t="n">
        <v>1795834.843</v>
      </c>
      <c r="E275" s="15" t="n">
        <v>2437818.75</v>
      </c>
      <c r="F275" s="2" t="n">
        <f aca="false">B275-D275</f>
        <v>-128892.665</v>
      </c>
      <c r="G275" s="16" t="n">
        <f aca="false">F275/IF(F275&lt;0,B275,D275)*100</f>
        <v>-7.73228170125525</v>
      </c>
      <c r="H275" s="2" t="n">
        <f aca="false">C275-E275</f>
        <v>-252527.72</v>
      </c>
      <c r="I275" s="12" t="n">
        <f aca="false">H275/IF(H275&lt;0,C275,E275)*100</f>
        <v>-11.5557935548749</v>
      </c>
    </row>
    <row r="276" customFormat="false" ht="12.75" hidden="false" customHeight="false" outlineLevel="0" collapsed="false">
      <c r="A276" s="13" t="s">
        <v>279</v>
      </c>
      <c r="B276" s="14" t="n">
        <v>33431688.719</v>
      </c>
      <c r="C276" s="14" t="n">
        <v>39274198.88</v>
      </c>
      <c r="D276" s="15" t="n">
        <v>42087518.605</v>
      </c>
      <c r="E276" s="15" t="n">
        <v>43917927.94</v>
      </c>
      <c r="F276" s="2" t="n">
        <f aca="false">B276-D276</f>
        <v>-8655829.886</v>
      </c>
      <c r="G276" s="16" t="n">
        <f aca="false">F276/IF(F276&lt;0,B276,D276)*100</f>
        <v>-25.8910938025117</v>
      </c>
      <c r="H276" s="2" t="n">
        <f aca="false">C276-E276</f>
        <v>-4643729.06</v>
      </c>
      <c r="I276" s="12" t="n">
        <f aca="false">H276/IF(H276&lt;0,C276,E276)*100</f>
        <v>-11.8238670486663</v>
      </c>
    </row>
    <row r="277" customFormat="false" ht="12.75" hidden="false" customHeight="false" outlineLevel="0" collapsed="false">
      <c r="A277" s="13" t="s">
        <v>280</v>
      </c>
      <c r="B277" s="14" t="n">
        <v>4008424.673</v>
      </c>
      <c r="C277" s="14" t="n">
        <v>4254282.85</v>
      </c>
      <c r="D277" s="15" t="n">
        <v>4112396.497</v>
      </c>
      <c r="E277" s="15" t="n">
        <v>4761341.65</v>
      </c>
      <c r="F277" s="2" t="n">
        <f aca="false">B277-D277</f>
        <v>-103971.824</v>
      </c>
      <c r="G277" s="16" t="n">
        <f aca="false">F277/IF(F277&lt;0,B277,D277)*100</f>
        <v>-2.59383255223267</v>
      </c>
      <c r="H277" s="2" t="n">
        <f aca="false">C277-E277</f>
        <v>-507058.800000001</v>
      </c>
      <c r="I277" s="12" t="n">
        <f aca="false">H277/IF(H277&lt;0,C277,E277)*100</f>
        <v>-11.9187843845409</v>
      </c>
    </row>
    <row r="278" customFormat="false" ht="12.75" hidden="false" customHeight="false" outlineLevel="0" collapsed="false">
      <c r="A278" s="13" t="s">
        <v>281</v>
      </c>
      <c r="B278" s="14" t="n">
        <v>2322006.665</v>
      </c>
      <c r="C278" s="14" t="n">
        <v>3028212.64</v>
      </c>
      <c r="D278" s="15" t="n">
        <v>2364962.369</v>
      </c>
      <c r="E278" s="15" t="n">
        <v>3389165.92</v>
      </c>
      <c r="F278" s="2" t="n">
        <f aca="false">B278-D278</f>
        <v>-42955.7039999999</v>
      </c>
      <c r="G278" s="16" t="n">
        <f aca="false">F278/IF(F278&lt;0,B278,D278)*100</f>
        <v>-1.84993887603677</v>
      </c>
      <c r="H278" s="2" t="n">
        <f aca="false">C278-E278</f>
        <v>-360953.28</v>
      </c>
      <c r="I278" s="12" t="n">
        <f aca="false">H278/IF(H278&lt;0,C278,E278)*100</f>
        <v>-11.9196807790882</v>
      </c>
    </row>
    <row r="279" customFormat="false" ht="12.75" hidden="false" customHeight="false" outlineLevel="0" collapsed="false">
      <c r="A279" s="13" t="s">
        <v>282</v>
      </c>
      <c r="B279" s="14" t="n">
        <v>1642417.964</v>
      </c>
      <c r="C279" s="14" t="n">
        <v>1650658.12</v>
      </c>
      <c r="D279" s="15" t="n">
        <v>1637607.334</v>
      </c>
      <c r="E279" s="15" t="n">
        <v>1850888.45</v>
      </c>
      <c r="F279" s="2" t="n">
        <f aca="false">B279-D279</f>
        <v>4810.62999999989</v>
      </c>
      <c r="G279" s="16" t="n">
        <f aca="false">F279/IF(F279&lt;0,B279,D279)*100</f>
        <v>0.293759676090941</v>
      </c>
      <c r="H279" s="2" t="n">
        <f aca="false">C279-E279</f>
        <v>-200230.33</v>
      </c>
      <c r="I279" s="12" t="n">
        <f aca="false">H279/IF(H279&lt;0,C279,E279)*100</f>
        <v>-12.1303332030984</v>
      </c>
    </row>
    <row r="280" customFormat="false" ht="12.75" hidden="false" customHeight="false" outlineLevel="0" collapsed="false">
      <c r="A280" s="13" t="s">
        <v>283</v>
      </c>
      <c r="B280" s="14" t="n">
        <v>1026019.61</v>
      </c>
      <c r="C280" s="14" t="n">
        <v>1085934.09</v>
      </c>
      <c r="D280" s="15" t="n">
        <v>1014429.658</v>
      </c>
      <c r="E280" s="15" t="n">
        <v>1218548.51</v>
      </c>
      <c r="F280" s="2" t="n">
        <f aca="false">B280-D280</f>
        <v>11589.952</v>
      </c>
      <c r="G280" s="16" t="n">
        <f aca="false">F280/IF(F280&lt;0,B280,D280)*100</f>
        <v>1.14250918322422</v>
      </c>
      <c r="H280" s="2" t="n">
        <f aca="false">C280-E280</f>
        <v>-132614.42</v>
      </c>
      <c r="I280" s="12" t="n">
        <f aca="false">H280/IF(H280&lt;0,C280,E280)*100</f>
        <v>-12.2120137143867</v>
      </c>
    </row>
    <row r="281" customFormat="false" ht="12.75" hidden="false" customHeight="false" outlineLevel="0" collapsed="false">
      <c r="A281" s="13" t="s">
        <v>284</v>
      </c>
      <c r="B281" s="14" t="n">
        <v>1863563.625</v>
      </c>
      <c r="C281" s="14" t="n">
        <v>1772536.79</v>
      </c>
      <c r="D281" s="15" t="n">
        <v>2184709.285</v>
      </c>
      <c r="E281" s="15" t="n">
        <v>1989314.08</v>
      </c>
      <c r="F281" s="2" t="n">
        <f aca="false">B281-D281</f>
        <v>-321145.66</v>
      </c>
      <c r="G281" s="16" t="n">
        <f aca="false">F281/IF(F281&lt;0,B281,D281)*100</f>
        <v>-17.2328787540055</v>
      </c>
      <c r="H281" s="2" t="n">
        <f aca="false">C281-E281</f>
        <v>-216777.29</v>
      </c>
      <c r="I281" s="12" t="n">
        <f aca="false">H281/IF(H281&lt;0,C281,E281)*100</f>
        <v>-12.2297766242697</v>
      </c>
    </row>
    <row r="282" customFormat="false" ht="12.75" hidden="false" customHeight="false" outlineLevel="0" collapsed="false">
      <c r="A282" s="13" t="s">
        <v>285</v>
      </c>
      <c r="B282" s="14" t="n">
        <v>1324606.415</v>
      </c>
      <c r="C282" s="14" t="n">
        <v>1711009.54</v>
      </c>
      <c r="D282" s="15" t="n">
        <v>1471216.197</v>
      </c>
      <c r="E282" s="15" t="n">
        <v>1920754.66</v>
      </c>
      <c r="F282" s="2" t="n">
        <f aca="false">B282-D282</f>
        <v>-146609.782</v>
      </c>
      <c r="G282" s="16" t="n">
        <f aca="false">F282/IF(F282&lt;0,B282,D282)*100</f>
        <v>-11.0681769573039</v>
      </c>
      <c r="H282" s="2" t="n">
        <f aca="false">C282-E282</f>
        <v>-209745.12</v>
      </c>
      <c r="I282" s="12" t="n">
        <f aca="false">H282/IF(H282&lt;0,C282,E282)*100</f>
        <v>-12.2585593532108</v>
      </c>
    </row>
    <row r="283" customFormat="false" ht="12.75" hidden="false" customHeight="false" outlineLevel="0" collapsed="false">
      <c r="A283" s="13" t="s">
        <v>286</v>
      </c>
      <c r="B283" s="14" t="n">
        <v>2348965.08</v>
      </c>
      <c r="C283" s="14" t="n">
        <v>3160013.7</v>
      </c>
      <c r="D283" s="15" t="n">
        <v>2636370.781</v>
      </c>
      <c r="E283" s="15" t="n">
        <v>3548773.71</v>
      </c>
      <c r="F283" s="2" t="n">
        <f aca="false">B283-D283</f>
        <v>-287405.701</v>
      </c>
      <c r="G283" s="16" t="n">
        <f aca="false">F283/IF(F283&lt;0,B283,D283)*100</f>
        <v>-12.235418203833</v>
      </c>
      <c r="H283" s="2" t="n">
        <f aca="false">C283-E283</f>
        <v>-388760.01</v>
      </c>
      <c r="I283" s="12" t="n">
        <f aca="false">H283/IF(H283&lt;0,C283,E283)*100</f>
        <v>-12.30247862533</v>
      </c>
    </row>
    <row r="284" customFormat="false" ht="12.75" hidden="false" customHeight="false" outlineLevel="0" collapsed="false">
      <c r="A284" s="13" t="s">
        <v>287</v>
      </c>
      <c r="B284" s="14" t="n">
        <v>2669444.14</v>
      </c>
      <c r="C284" s="14" t="n">
        <v>3074420.29</v>
      </c>
      <c r="D284" s="15" t="n">
        <v>2480904.107</v>
      </c>
      <c r="E284" s="15" t="n">
        <v>3456077.68</v>
      </c>
      <c r="F284" s="2" t="n">
        <f aca="false">B284-D284</f>
        <v>188540.033</v>
      </c>
      <c r="G284" s="16" t="n">
        <f aca="false">F284/IF(F284&lt;0,B284,D284)*100</f>
        <v>7.5996501625365</v>
      </c>
      <c r="H284" s="2" t="n">
        <f aca="false">C284-E284</f>
        <v>-381657.39</v>
      </c>
      <c r="I284" s="12" t="n">
        <f aca="false">H284/IF(H284&lt;0,C284,E284)*100</f>
        <v>-12.4139627636923</v>
      </c>
    </row>
    <row r="285" customFormat="false" ht="12.75" hidden="false" customHeight="false" outlineLevel="0" collapsed="false">
      <c r="A285" s="13" t="s">
        <v>288</v>
      </c>
      <c r="B285" s="14" t="n">
        <v>2086602.43</v>
      </c>
      <c r="C285" s="14" t="n">
        <v>2276061.63</v>
      </c>
      <c r="D285" s="15" t="n">
        <v>2010122.301</v>
      </c>
      <c r="E285" s="15" t="n">
        <v>2559364.6</v>
      </c>
      <c r="F285" s="2" t="n">
        <f aca="false">B285-D285</f>
        <v>76480.129</v>
      </c>
      <c r="G285" s="16" t="n">
        <f aca="false">F285/IF(F285&lt;0,B285,D285)*100</f>
        <v>3.8047500374456</v>
      </c>
      <c r="H285" s="2" t="n">
        <f aca="false">C285-E285</f>
        <v>-283302.97</v>
      </c>
      <c r="I285" s="12" t="n">
        <f aca="false">H285/IF(H285&lt;0,C285,E285)*100</f>
        <v>-12.447069370437</v>
      </c>
    </row>
    <row r="286" customFormat="false" ht="12.75" hidden="false" customHeight="false" outlineLevel="0" collapsed="false">
      <c r="A286" s="13" t="s">
        <v>289</v>
      </c>
      <c r="B286" s="14" t="n">
        <v>3524415.301</v>
      </c>
      <c r="C286" s="14" t="n">
        <v>4197638.16</v>
      </c>
      <c r="D286" s="15" t="n">
        <v>3463483.617</v>
      </c>
      <c r="E286" s="15" t="n">
        <v>4721764.16</v>
      </c>
      <c r="F286" s="2" t="n">
        <f aca="false">B286-D286</f>
        <v>60931.6839999999</v>
      </c>
      <c r="G286" s="16" t="n">
        <f aca="false">F286/IF(F286&lt;0,B286,D286)*100</f>
        <v>1.75926006119751</v>
      </c>
      <c r="H286" s="2" t="n">
        <f aca="false">C286-E286</f>
        <v>-524126</v>
      </c>
      <c r="I286" s="12" t="n">
        <f aca="false">H286/IF(H286&lt;0,C286,E286)*100</f>
        <v>-12.4862120083261</v>
      </c>
    </row>
    <row r="287" customFormat="false" ht="12.75" hidden="false" customHeight="false" outlineLevel="0" collapsed="false">
      <c r="A287" s="13" t="s">
        <v>290</v>
      </c>
      <c r="B287" s="14" t="n">
        <v>2556495.436</v>
      </c>
      <c r="C287" s="14" t="n">
        <v>2661457.6</v>
      </c>
      <c r="D287" s="15" t="n">
        <v>2745285.444</v>
      </c>
      <c r="E287" s="15" t="n">
        <v>2994925.14</v>
      </c>
      <c r="F287" s="2" t="n">
        <f aca="false">B287-D287</f>
        <v>-188790.008</v>
      </c>
      <c r="G287" s="16" t="n">
        <f aca="false">F287/IF(F287&lt;0,B287,D287)*100</f>
        <v>-7.38471914878085</v>
      </c>
      <c r="H287" s="2" t="n">
        <f aca="false">C287-E287</f>
        <v>-333467.54</v>
      </c>
      <c r="I287" s="12" t="n">
        <f aca="false">H287/IF(H287&lt;0,C287,E287)*100</f>
        <v>-12.5295078907137</v>
      </c>
    </row>
    <row r="288" customFormat="false" ht="12.75" hidden="false" customHeight="false" outlineLevel="0" collapsed="false">
      <c r="A288" s="13" t="s">
        <v>291</v>
      </c>
      <c r="B288" s="14" t="n">
        <v>2119212.502</v>
      </c>
      <c r="C288" s="14" t="n">
        <v>2469018.49</v>
      </c>
      <c r="D288" s="15" t="n">
        <v>2092467.399</v>
      </c>
      <c r="E288" s="15" t="n">
        <v>2778890.26</v>
      </c>
      <c r="F288" s="2" t="n">
        <f aca="false">B288-D288</f>
        <v>26745.1029999999</v>
      </c>
      <c r="G288" s="16" t="n">
        <f aca="false">F288/IF(F288&lt;0,B288,D288)*100</f>
        <v>1.27816103671586</v>
      </c>
      <c r="H288" s="2" t="n">
        <f aca="false">C288-E288</f>
        <v>-309871.77</v>
      </c>
      <c r="I288" s="12" t="n">
        <f aca="false">H288/IF(H288&lt;0,C288,E288)*100</f>
        <v>-12.5504029740984</v>
      </c>
    </row>
    <row r="289" customFormat="false" ht="12.75" hidden="false" customHeight="false" outlineLevel="0" collapsed="false">
      <c r="A289" s="13" t="s">
        <v>292</v>
      </c>
      <c r="B289" s="14" t="n">
        <v>1632572.282</v>
      </c>
      <c r="C289" s="14" t="n">
        <v>1680202.98</v>
      </c>
      <c r="D289" s="15" t="n">
        <v>1787235.703</v>
      </c>
      <c r="E289" s="15" t="n">
        <v>1891158.66</v>
      </c>
      <c r="F289" s="2" t="n">
        <f aca="false">B289-D289</f>
        <v>-154663.421</v>
      </c>
      <c r="G289" s="16" t="n">
        <f aca="false">F289/IF(F289&lt;0,B289,D289)*100</f>
        <v>-9.47360326432396</v>
      </c>
      <c r="H289" s="2" t="n">
        <f aca="false">C289-E289</f>
        <v>-210955.68</v>
      </c>
      <c r="I289" s="12" t="n">
        <f aca="false">H289/IF(H289&lt;0,C289,E289)*100</f>
        <v>-12.5553687566963</v>
      </c>
    </row>
    <row r="290" customFormat="false" ht="12.75" hidden="false" customHeight="false" outlineLevel="0" collapsed="false">
      <c r="A290" s="13" t="s">
        <v>293</v>
      </c>
      <c r="B290" s="14" t="n">
        <v>2379515.358</v>
      </c>
      <c r="C290" s="14" t="n">
        <v>2568440.15</v>
      </c>
      <c r="D290" s="15" t="n">
        <v>2346594.206</v>
      </c>
      <c r="E290" s="15" t="n">
        <v>2894620.96</v>
      </c>
      <c r="F290" s="2" t="n">
        <f aca="false">B290-D290</f>
        <v>32921.1520000002</v>
      </c>
      <c r="G290" s="16" t="n">
        <f aca="false">F290/IF(F290&lt;0,B290,D290)*100</f>
        <v>1.40293331995043</v>
      </c>
      <c r="H290" s="2" t="n">
        <f aca="false">C290-E290</f>
        <v>-326180.81</v>
      </c>
      <c r="I290" s="12" t="n">
        <f aca="false">H290/IF(H290&lt;0,C290,E290)*100</f>
        <v>-12.699568257411</v>
      </c>
    </row>
    <row r="291" customFormat="false" ht="12.75" hidden="false" customHeight="false" outlineLevel="0" collapsed="false">
      <c r="A291" s="13" t="s">
        <v>294</v>
      </c>
      <c r="B291" s="14" t="n">
        <v>4029916.968</v>
      </c>
      <c r="C291" s="14" t="n">
        <v>4003701.75</v>
      </c>
      <c r="D291" s="15" t="n">
        <v>4066210.005</v>
      </c>
      <c r="E291" s="15" t="n">
        <v>4512500.64</v>
      </c>
      <c r="F291" s="2" t="n">
        <f aca="false">B291-D291</f>
        <v>-36293.037</v>
      </c>
      <c r="G291" s="16" t="n">
        <f aca="false">F291/IF(F291&lt;0,B291,D291)*100</f>
        <v>-0.900590193003699</v>
      </c>
      <c r="H291" s="2" t="n">
        <f aca="false">C291-E291</f>
        <v>-508798.89</v>
      </c>
      <c r="I291" s="12" t="n">
        <f aca="false">H291/IF(H291&lt;0,C291,E291)*100</f>
        <v>-12.7082115944326</v>
      </c>
    </row>
    <row r="292" customFormat="false" ht="12.75" hidden="false" customHeight="false" outlineLevel="0" collapsed="false">
      <c r="A292" s="13" t="s">
        <v>295</v>
      </c>
      <c r="B292" s="14" t="n">
        <v>1310941.115</v>
      </c>
      <c r="C292" s="14" t="n">
        <v>1308394.64</v>
      </c>
      <c r="D292" s="15" t="n">
        <v>1298763.444</v>
      </c>
      <c r="E292" s="15" t="n">
        <v>1475854.43</v>
      </c>
      <c r="F292" s="2" t="n">
        <f aca="false">B292-D292</f>
        <v>12177.6710000001</v>
      </c>
      <c r="G292" s="16" t="n">
        <f aca="false">F292/IF(F292&lt;0,B292,D292)*100</f>
        <v>0.937635799364252</v>
      </c>
      <c r="H292" s="2" t="n">
        <f aca="false">C292-E292</f>
        <v>-167459.79</v>
      </c>
      <c r="I292" s="12" t="n">
        <f aca="false">H292/IF(H292&lt;0,C292,E292)*100</f>
        <v>-12.7988746575727</v>
      </c>
    </row>
    <row r="293" customFormat="false" ht="12.75" hidden="false" customHeight="false" outlineLevel="0" collapsed="false">
      <c r="A293" s="13" t="s">
        <v>296</v>
      </c>
      <c r="B293" s="14" t="n">
        <v>16030230.15</v>
      </c>
      <c r="C293" s="14" t="n">
        <v>16888538.67</v>
      </c>
      <c r="D293" s="15" t="n">
        <v>16383008.202</v>
      </c>
      <c r="E293" s="15" t="n">
        <v>19119163.97</v>
      </c>
      <c r="F293" s="2" t="n">
        <f aca="false">B293-D293</f>
        <v>-352778.051999999</v>
      </c>
      <c r="G293" s="16" t="n">
        <f aca="false">F293/IF(F293&lt;0,B293,D293)*100</f>
        <v>-2.20070484764686</v>
      </c>
      <c r="H293" s="2" t="n">
        <f aca="false">C293-E293</f>
        <v>-2230625.3</v>
      </c>
      <c r="I293" s="12" t="n">
        <f aca="false">H293/IF(H293&lt;0,C293,E293)*100</f>
        <v>-13.2079236906529</v>
      </c>
    </row>
    <row r="294" customFormat="false" ht="12.75" hidden="false" customHeight="false" outlineLevel="0" collapsed="false">
      <c r="A294" s="13" t="s">
        <v>297</v>
      </c>
      <c r="B294" s="14" t="n">
        <v>2985067.019</v>
      </c>
      <c r="C294" s="14" t="n">
        <v>3020662.21</v>
      </c>
      <c r="D294" s="15" t="n">
        <v>3503175.203</v>
      </c>
      <c r="E294" s="15" t="n">
        <v>3422146.87</v>
      </c>
      <c r="F294" s="2" t="n">
        <f aca="false">B294-D294</f>
        <v>-518108.184</v>
      </c>
      <c r="G294" s="16" t="n">
        <f aca="false">F294/IF(F294&lt;0,B294,D294)*100</f>
        <v>-17.3566683998126</v>
      </c>
      <c r="H294" s="2" t="n">
        <f aca="false">C294-E294</f>
        <v>-401484.66</v>
      </c>
      <c r="I294" s="12" t="n">
        <f aca="false">H294/IF(H294&lt;0,C294,E294)*100</f>
        <v>-13.2912795966021</v>
      </c>
    </row>
    <row r="295" customFormat="false" ht="12.75" hidden="false" customHeight="false" outlineLevel="0" collapsed="false">
      <c r="A295" s="13" t="s">
        <v>298</v>
      </c>
      <c r="B295" s="14" t="n">
        <v>8767848.683</v>
      </c>
      <c r="C295" s="14" t="n">
        <v>8622509.7</v>
      </c>
      <c r="D295" s="15" t="n">
        <v>8831481.208</v>
      </c>
      <c r="E295" s="15" t="n">
        <v>9769514.09</v>
      </c>
      <c r="F295" s="2" t="n">
        <f aca="false">B295-D295</f>
        <v>-63632.5250000004</v>
      </c>
      <c r="G295" s="16" t="n">
        <f aca="false">F295/IF(F295&lt;0,B295,D295)*100</f>
        <v>-0.725748439561664</v>
      </c>
      <c r="H295" s="2" t="n">
        <f aca="false">C295-E295</f>
        <v>-1147004.39</v>
      </c>
      <c r="I295" s="12" t="n">
        <f aca="false">H295/IF(H295&lt;0,C295,E295)*100</f>
        <v>-13.3024424431787</v>
      </c>
    </row>
    <row r="296" customFormat="false" ht="12.75" hidden="false" customHeight="false" outlineLevel="0" collapsed="false">
      <c r="A296" s="13" t="s">
        <v>299</v>
      </c>
      <c r="B296" s="14" t="n">
        <v>383451695.44</v>
      </c>
      <c r="C296" s="14" t="n">
        <v>399927637.97</v>
      </c>
      <c r="D296" s="15" t="n">
        <v>508774586.342</v>
      </c>
      <c r="E296" s="15" t="n">
        <v>453432027.07</v>
      </c>
      <c r="F296" s="2" t="n">
        <f aca="false">B296-D296</f>
        <v>-125322890.902</v>
      </c>
      <c r="G296" s="16" t="n">
        <f aca="false">F296/IF(F296&lt;0,B296,D296)*100</f>
        <v>-32.6828365586428</v>
      </c>
      <c r="H296" s="2" t="n">
        <f aca="false">C296-E296</f>
        <v>-53504389.1</v>
      </c>
      <c r="I296" s="12" t="n">
        <f aca="false">H296/IF(H296&lt;0,C296,E296)*100</f>
        <v>-13.3785175167148</v>
      </c>
    </row>
    <row r="297" customFormat="false" ht="12.75" hidden="false" customHeight="false" outlineLevel="0" collapsed="false">
      <c r="A297" s="13" t="s">
        <v>300</v>
      </c>
      <c r="B297" s="14" t="n">
        <v>5800209.921</v>
      </c>
      <c r="C297" s="14" t="n">
        <v>5565347.85</v>
      </c>
      <c r="D297" s="15" t="n">
        <v>5591640.78</v>
      </c>
      <c r="E297" s="15" t="n">
        <v>6312706.56</v>
      </c>
      <c r="F297" s="2" t="n">
        <f aca="false">B297-D297</f>
        <v>208569.141</v>
      </c>
      <c r="G297" s="16" t="n">
        <f aca="false">F297/IF(F297&lt;0,B297,D297)*100</f>
        <v>3.730016809127</v>
      </c>
      <c r="H297" s="2" t="n">
        <f aca="false">C297-E297</f>
        <v>-747358.71</v>
      </c>
      <c r="I297" s="12" t="n">
        <f aca="false">H297/IF(H297&lt;0,C297,E297)*100</f>
        <v>-13.4287870254148</v>
      </c>
    </row>
    <row r="298" customFormat="false" ht="12.75" hidden="false" customHeight="false" outlineLevel="0" collapsed="false">
      <c r="A298" s="13" t="s">
        <v>301</v>
      </c>
      <c r="B298" s="14" t="n">
        <v>1828324.927</v>
      </c>
      <c r="C298" s="14" t="n">
        <v>1852683.96</v>
      </c>
      <c r="D298" s="15" t="n">
        <v>1832486.733</v>
      </c>
      <c r="E298" s="15" t="n">
        <v>2101593.18</v>
      </c>
      <c r="F298" s="2" t="n">
        <f aca="false">B298-D298</f>
        <v>-4161.8060000001</v>
      </c>
      <c r="G298" s="16" t="n">
        <f aca="false">F298/IF(F298&lt;0,B298,D298)*100</f>
        <v>-0.227629451337678</v>
      </c>
      <c r="H298" s="2" t="n">
        <f aca="false">C298-E298</f>
        <v>-248909.22</v>
      </c>
      <c r="I298" s="12" t="n">
        <f aca="false">H298/IF(H298&lt;0,C298,E298)*100</f>
        <v>-13.4350609911903</v>
      </c>
    </row>
    <row r="299" customFormat="false" ht="12.75" hidden="false" customHeight="false" outlineLevel="0" collapsed="false">
      <c r="A299" s="13" t="s">
        <v>302</v>
      </c>
      <c r="B299" s="14" t="n">
        <v>1884598.188</v>
      </c>
      <c r="C299" s="14" t="n">
        <v>2111063.55</v>
      </c>
      <c r="D299" s="15" t="n">
        <v>2350571.586</v>
      </c>
      <c r="E299" s="15" t="n">
        <v>2395639.53</v>
      </c>
      <c r="F299" s="2" t="n">
        <f aca="false">B299-D299</f>
        <v>-465973.398</v>
      </c>
      <c r="G299" s="16" t="n">
        <f aca="false">F299/IF(F299&lt;0,B299,D299)*100</f>
        <v>-24.7253446897615</v>
      </c>
      <c r="H299" s="2" t="n">
        <f aca="false">C299-E299</f>
        <v>-284575.98</v>
      </c>
      <c r="I299" s="12" t="n">
        <f aca="false">H299/IF(H299&lt;0,C299,E299)*100</f>
        <v>-13.4802185372392</v>
      </c>
    </row>
    <row r="300" customFormat="false" ht="12.75" hidden="false" customHeight="false" outlineLevel="0" collapsed="false">
      <c r="A300" s="13" t="s">
        <v>303</v>
      </c>
      <c r="B300" s="14" t="n">
        <v>1985193.683</v>
      </c>
      <c r="C300" s="14" t="n">
        <v>1994856.17</v>
      </c>
      <c r="D300" s="15" t="n">
        <v>2299044.517</v>
      </c>
      <c r="E300" s="15" t="n">
        <v>2264354.3</v>
      </c>
      <c r="F300" s="2" t="n">
        <f aca="false">B300-D300</f>
        <v>-313850.834</v>
      </c>
      <c r="G300" s="16" t="n">
        <f aca="false">F300/IF(F300&lt;0,B300,D300)*100</f>
        <v>-15.8095825454025</v>
      </c>
      <c r="H300" s="2" t="n">
        <f aca="false">C300-E300</f>
        <v>-269498.13</v>
      </c>
      <c r="I300" s="12" t="n">
        <f aca="false">H300/IF(H300&lt;0,C300,E300)*100</f>
        <v>-13.509652177079</v>
      </c>
    </row>
    <row r="301" customFormat="false" ht="12.75" hidden="false" customHeight="false" outlineLevel="0" collapsed="false">
      <c r="A301" s="13" t="s">
        <v>304</v>
      </c>
      <c r="B301" s="14" t="n">
        <v>1944173.341</v>
      </c>
      <c r="C301" s="14" t="n">
        <v>2119806.27</v>
      </c>
      <c r="D301" s="15" t="n">
        <v>2092936.241</v>
      </c>
      <c r="E301" s="15" t="n">
        <v>2407339.49</v>
      </c>
      <c r="F301" s="2" t="n">
        <f aca="false">B301-D301</f>
        <v>-148762.9</v>
      </c>
      <c r="G301" s="16" t="n">
        <f aca="false">F301/IF(F301&lt;0,B301,D301)*100</f>
        <v>-7.651730268222</v>
      </c>
      <c r="H301" s="2" t="n">
        <f aca="false">C301-E301</f>
        <v>-287533.22</v>
      </c>
      <c r="I301" s="12" t="n">
        <f aca="false">H301/IF(H301&lt;0,C301,E301)*100</f>
        <v>-13.5641272539495</v>
      </c>
    </row>
    <row r="302" customFormat="false" ht="12.75" hidden="false" customHeight="false" outlineLevel="0" collapsed="false">
      <c r="A302" s="13" t="s">
        <v>305</v>
      </c>
      <c r="B302" s="14" t="n">
        <v>3995328.205</v>
      </c>
      <c r="C302" s="14" t="n">
        <v>3960662.91</v>
      </c>
      <c r="D302" s="15" t="n">
        <v>4493052.872</v>
      </c>
      <c r="E302" s="15" t="n">
        <v>4498683.2</v>
      </c>
      <c r="F302" s="2" t="n">
        <f aca="false">B302-D302</f>
        <v>-497724.666999999</v>
      </c>
      <c r="G302" s="16" t="n">
        <f aca="false">F302/IF(F302&lt;0,B302,D302)*100</f>
        <v>-12.457666591123</v>
      </c>
      <c r="H302" s="2" t="n">
        <f aca="false">C302-E302</f>
        <v>-538020.29</v>
      </c>
      <c r="I302" s="12" t="n">
        <f aca="false">H302/IF(H302&lt;0,C302,E302)*100</f>
        <v>-13.5840969611827</v>
      </c>
    </row>
    <row r="303" customFormat="false" ht="12.75" hidden="false" customHeight="false" outlineLevel="0" collapsed="false">
      <c r="A303" s="13" t="s">
        <v>306</v>
      </c>
      <c r="B303" s="14" t="n">
        <v>1812505.398</v>
      </c>
      <c r="C303" s="14" t="n">
        <v>2050744.16</v>
      </c>
      <c r="D303" s="15" t="n">
        <v>2021318.959</v>
      </c>
      <c r="E303" s="15" t="n">
        <v>2331288.79</v>
      </c>
      <c r="F303" s="2" t="n">
        <f aca="false">B303-D303</f>
        <v>-208813.561</v>
      </c>
      <c r="G303" s="16" t="n">
        <f aca="false">F303/IF(F303&lt;0,B303,D303)*100</f>
        <v>-11.5207138820339</v>
      </c>
      <c r="H303" s="2" t="n">
        <f aca="false">C303-E303</f>
        <v>-280544.63</v>
      </c>
      <c r="I303" s="12" t="n">
        <f aca="false">H303/IF(H303&lt;0,C303,E303)*100</f>
        <v>-13.6801379456324</v>
      </c>
    </row>
    <row r="304" customFormat="false" ht="12.75" hidden="false" customHeight="false" outlineLevel="0" collapsed="false">
      <c r="A304" s="13" t="s">
        <v>307</v>
      </c>
      <c r="B304" s="14" t="n">
        <v>5485860.248</v>
      </c>
      <c r="C304" s="14" t="n">
        <v>6550461.77</v>
      </c>
      <c r="D304" s="15" t="n">
        <v>7053012.406</v>
      </c>
      <c r="E304" s="15" t="n">
        <v>7458419.3</v>
      </c>
      <c r="F304" s="2" t="n">
        <f aca="false">B304-D304</f>
        <v>-1567152.158</v>
      </c>
      <c r="G304" s="16" t="n">
        <f aca="false">F304/IF(F304&lt;0,B304,D304)*100</f>
        <v>-28.5671177746707</v>
      </c>
      <c r="H304" s="2" t="n">
        <f aca="false">C304-E304</f>
        <v>-907957.53</v>
      </c>
      <c r="I304" s="12" t="n">
        <f aca="false">H304/IF(H304&lt;0,C304,E304)*100</f>
        <v>-13.8609698351083</v>
      </c>
    </row>
    <row r="305" customFormat="false" ht="12.75" hidden="false" customHeight="false" outlineLevel="0" collapsed="false">
      <c r="A305" s="13" t="s">
        <v>308</v>
      </c>
      <c r="B305" s="14" t="n">
        <v>1602563.061</v>
      </c>
      <c r="C305" s="14" t="n">
        <v>1473980.59</v>
      </c>
      <c r="D305" s="15" t="n">
        <v>1591920.792</v>
      </c>
      <c r="E305" s="15" t="n">
        <v>1680126.5</v>
      </c>
      <c r="F305" s="2" t="n">
        <f aca="false">B305-D305</f>
        <v>10642.2690000001</v>
      </c>
      <c r="G305" s="16" t="n">
        <f aca="false">F305/IF(F305&lt;0,B305,D305)*100</f>
        <v>0.668517494933259</v>
      </c>
      <c r="H305" s="2" t="n">
        <f aca="false">C305-E305</f>
        <v>-206145.91</v>
      </c>
      <c r="I305" s="12" t="n">
        <f aca="false">H305/IF(H305&lt;0,C305,E305)*100</f>
        <v>-13.9856597433213</v>
      </c>
    </row>
    <row r="306" customFormat="false" ht="12.75" hidden="false" customHeight="false" outlineLevel="0" collapsed="false">
      <c r="A306" s="13" t="s">
        <v>309</v>
      </c>
      <c r="B306" s="14" t="n">
        <v>3383102.767</v>
      </c>
      <c r="C306" s="14" t="n">
        <v>2145621.4</v>
      </c>
      <c r="D306" s="15" t="n">
        <v>3497138.029</v>
      </c>
      <c r="E306" s="15" t="n">
        <v>2456939.37</v>
      </c>
      <c r="F306" s="2" t="n">
        <f aca="false">B306-D306</f>
        <v>-114035.262</v>
      </c>
      <c r="G306" s="16" t="n">
        <f aca="false">F306/IF(F306&lt;0,B306,D306)*100</f>
        <v>-3.37073006212939</v>
      </c>
      <c r="H306" s="2" t="n">
        <f aca="false">C306-E306</f>
        <v>-311317.97</v>
      </c>
      <c r="I306" s="12" t="n">
        <f aca="false">H306/IF(H306&lt;0,C306,E306)*100</f>
        <v>-14.5094549299331</v>
      </c>
    </row>
    <row r="307" customFormat="false" ht="12.75" hidden="false" customHeight="false" outlineLevel="0" collapsed="false">
      <c r="A307" s="13" t="s">
        <v>310</v>
      </c>
      <c r="B307" s="14" t="n">
        <v>3411512.148</v>
      </c>
      <c r="C307" s="14" t="n">
        <v>3791951.45</v>
      </c>
      <c r="D307" s="15" t="n">
        <v>3400923.207</v>
      </c>
      <c r="E307" s="15" t="n">
        <v>4345356.52</v>
      </c>
      <c r="F307" s="2" t="n">
        <f aca="false">B307-D307</f>
        <v>10588.9410000001</v>
      </c>
      <c r="G307" s="16" t="n">
        <f aca="false">F307/IF(F307&lt;0,B307,D307)*100</f>
        <v>0.311354898523003</v>
      </c>
      <c r="H307" s="2" t="n">
        <f aca="false">C307-E307</f>
        <v>-553405.069999999</v>
      </c>
      <c r="I307" s="12" t="n">
        <f aca="false">H307/IF(H307&lt;0,C307,E307)*100</f>
        <v>-14.5942024125863</v>
      </c>
    </row>
    <row r="308" customFormat="false" ht="12.75" hidden="false" customHeight="false" outlineLevel="0" collapsed="false">
      <c r="A308" s="13" t="s">
        <v>311</v>
      </c>
      <c r="B308" s="14" t="n">
        <v>1386321.354</v>
      </c>
      <c r="C308" s="14" t="n">
        <v>1782228.23</v>
      </c>
      <c r="D308" s="15" t="n">
        <v>1408803.55</v>
      </c>
      <c r="E308" s="15" t="n">
        <v>2042943.95</v>
      </c>
      <c r="F308" s="2" t="n">
        <f aca="false">B308-D308</f>
        <v>-22482.196</v>
      </c>
      <c r="G308" s="16" t="n">
        <f aca="false">F308/IF(F308&lt;0,B308,D308)*100</f>
        <v>-1.62171605704055</v>
      </c>
      <c r="H308" s="2" t="n">
        <f aca="false">C308-E308</f>
        <v>-260715.72</v>
      </c>
      <c r="I308" s="12" t="n">
        <f aca="false">H308/IF(H308&lt;0,C308,E308)*100</f>
        <v>-14.6286382187987</v>
      </c>
    </row>
    <row r="309" customFormat="false" ht="12.75" hidden="false" customHeight="false" outlineLevel="0" collapsed="false">
      <c r="A309" s="13" t="s">
        <v>312</v>
      </c>
      <c r="B309" s="14" t="n">
        <v>1204926.162</v>
      </c>
      <c r="C309" s="14" t="n">
        <v>1569717.66</v>
      </c>
      <c r="D309" s="15" t="n">
        <v>1229881.444</v>
      </c>
      <c r="E309" s="15" t="n">
        <v>1799843.14</v>
      </c>
      <c r="F309" s="2" t="n">
        <f aca="false">B309-D309</f>
        <v>-24955.2819999999</v>
      </c>
      <c r="G309" s="16" t="n">
        <f aca="false">F309/IF(F309&lt;0,B309,D309)*100</f>
        <v>-2.07110466906767</v>
      </c>
      <c r="H309" s="2" t="n">
        <f aca="false">C309-E309</f>
        <v>-230125.48</v>
      </c>
      <c r="I309" s="12" t="n">
        <f aca="false">H309/IF(H309&lt;0,C309,E309)*100</f>
        <v>-14.6603103133846</v>
      </c>
    </row>
    <row r="310" customFormat="false" ht="12.75" hidden="false" customHeight="false" outlineLevel="0" collapsed="false">
      <c r="A310" s="13" t="s">
        <v>313</v>
      </c>
      <c r="B310" s="14" t="n">
        <v>3127753.86</v>
      </c>
      <c r="C310" s="14" t="n">
        <v>3304300</v>
      </c>
      <c r="D310" s="15" t="n">
        <v>3516991.599</v>
      </c>
      <c r="E310" s="15" t="n">
        <v>3789288.17</v>
      </c>
      <c r="F310" s="2" t="n">
        <f aca="false">B310-D310</f>
        <v>-389237.739</v>
      </c>
      <c r="G310" s="16" t="n">
        <f aca="false">F310/IF(F310&lt;0,B310,D310)*100</f>
        <v>-12.4446409923062</v>
      </c>
      <c r="H310" s="2" t="n">
        <f aca="false">C310-E310</f>
        <v>-484988.17</v>
      </c>
      <c r="I310" s="12" t="n">
        <f aca="false">H310/IF(H310&lt;0,C310,E310)*100</f>
        <v>-14.6774860030869</v>
      </c>
    </row>
    <row r="311" customFormat="false" ht="12.75" hidden="false" customHeight="false" outlineLevel="0" collapsed="false">
      <c r="A311" s="13" t="s">
        <v>314</v>
      </c>
      <c r="B311" s="14" t="n">
        <v>1681229.638</v>
      </c>
      <c r="C311" s="14" t="n">
        <v>2114868.87</v>
      </c>
      <c r="D311" s="15" t="n">
        <v>1682615.055</v>
      </c>
      <c r="E311" s="15" t="n">
        <v>2425316.35</v>
      </c>
      <c r="F311" s="2" t="n">
        <f aca="false">B311-D311</f>
        <v>-1385.4169999999</v>
      </c>
      <c r="G311" s="16" t="n">
        <f aca="false">F311/IF(F311&lt;0,B311,D311)*100</f>
        <v>-0.0824049831555432</v>
      </c>
      <c r="H311" s="2" t="n">
        <f aca="false">C311-E311</f>
        <v>-310447.48</v>
      </c>
      <c r="I311" s="12" t="n">
        <f aca="false">H311/IF(H311&lt;0,C311,E311)*100</f>
        <v>-14.6792779639335</v>
      </c>
    </row>
    <row r="312" customFormat="false" ht="12.75" hidden="false" customHeight="false" outlineLevel="0" collapsed="false">
      <c r="A312" s="13" t="s">
        <v>315</v>
      </c>
      <c r="B312" s="14" t="n">
        <v>3133986.57</v>
      </c>
      <c r="C312" s="14" t="n">
        <v>3142005.63</v>
      </c>
      <c r="D312" s="15" t="n">
        <v>3366598.862</v>
      </c>
      <c r="E312" s="15" t="n">
        <v>3603818.48</v>
      </c>
      <c r="F312" s="2" t="n">
        <f aca="false">B312-D312</f>
        <v>-232612.292</v>
      </c>
      <c r="G312" s="16" t="n">
        <f aca="false">F312/IF(F312&lt;0,B312,D312)*100</f>
        <v>-7.42224916426492</v>
      </c>
      <c r="H312" s="2" t="n">
        <f aca="false">C312-E312</f>
        <v>-461812.85</v>
      </c>
      <c r="I312" s="12" t="n">
        <f aca="false">H312/IF(H312&lt;0,C312,E312)*100</f>
        <v>-14.6980274507019</v>
      </c>
    </row>
    <row r="313" customFormat="false" ht="12.75" hidden="false" customHeight="false" outlineLevel="0" collapsed="false">
      <c r="A313" s="13" t="s">
        <v>316</v>
      </c>
      <c r="B313" s="14" t="n">
        <v>2074017.022</v>
      </c>
      <c r="C313" s="14" t="n">
        <v>2150833.36</v>
      </c>
      <c r="D313" s="15" t="n">
        <v>2138839.428</v>
      </c>
      <c r="E313" s="15" t="n">
        <v>2468654.84</v>
      </c>
      <c r="F313" s="2" t="n">
        <f aca="false">B313-D313</f>
        <v>-64822.406</v>
      </c>
      <c r="G313" s="16" t="n">
        <f aca="false">F313/IF(F313&lt;0,B313,D313)*100</f>
        <v>-3.1254519761603</v>
      </c>
      <c r="H313" s="2" t="n">
        <f aca="false">C313-E313</f>
        <v>-317821.48</v>
      </c>
      <c r="I313" s="12" t="n">
        <f aca="false">H313/IF(H313&lt;0,C313,E313)*100</f>
        <v>-14.7766668450781</v>
      </c>
    </row>
    <row r="314" customFormat="false" ht="12.75" hidden="false" customHeight="false" outlineLevel="0" collapsed="false">
      <c r="A314" s="13" t="s">
        <v>317</v>
      </c>
      <c r="B314" s="14" t="n">
        <v>1190019.875</v>
      </c>
      <c r="C314" s="14" t="n">
        <v>1139017.52</v>
      </c>
      <c r="D314" s="15" t="n">
        <v>1214328.555</v>
      </c>
      <c r="E314" s="15" t="n">
        <v>1307699.53</v>
      </c>
      <c r="F314" s="2" t="n">
        <f aca="false">B314-D314</f>
        <v>-24308.6799999999</v>
      </c>
      <c r="G314" s="16" t="n">
        <f aca="false">F314/IF(F314&lt;0,B314,D314)*100</f>
        <v>-2.04271210176216</v>
      </c>
      <c r="H314" s="2" t="n">
        <f aca="false">C314-E314</f>
        <v>-168682.01</v>
      </c>
      <c r="I314" s="12" t="n">
        <f aca="false">H314/IF(H314&lt;0,C314,E314)*100</f>
        <v>-14.8094306749557</v>
      </c>
    </row>
    <row r="315" customFormat="false" ht="12.75" hidden="false" customHeight="false" outlineLevel="0" collapsed="false">
      <c r="A315" s="13" t="s">
        <v>318</v>
      </c>
      <c r="B315" s="14" t="n">
        <v>2608040.281</v>
      </c>
      <c r="C315" s="14" t="n">
        <v>2988257.04</v>
      </c>
      <c r="D315" s="15" t="n">
        <v>2774082.564</v>
      </c>
      <c r="E315" s="15" t="n">
        <v>3431825.36</v>
      </c>
      <c r="F315" s="2" t="n">
        <f aca="false">B315-D315</f>
        <v>-166042.283</v>
      </c>
      <c r="G315" s="16" t="n">
        <f aca="false">F315/IF(F315&lt;0,B315,D315)*100</f>
        <v>-6.36655362302665</v>
      </c>
      <c r="H315" s="2" t="n">
        <f aca="false">C315-E315</f>
        <v>-443568.32</v>
      </c>
      <c r="I315" s="12" t="n">
        <f aca="false">H315/IF(H315&lt;0,C315,E315)*100</f>
        <v>-14.8437137121243</v>
      </c>
    </row>
    <row r="316" customFormat="false" ht="12.75" hidden="false" customHeight="false" outlineLevel="0" collapsed="false">
      <c r="A316" s="13" t="s">
        <v>319</v>
      </c>
      <c r="B316" s="14" t="n">
        <v>1965403.44</v>
      </c>
      <c r="C316" s="14" t="n">
        <v>2000171.34</v>
      </c>
      <c r="D316" s="15" t="n">
        <v>2114305.215</v>
      </c>
      <c r="E316" s="15" t="n">
        <v>2298797.06</v>
      </c>
      <c r="F316" s="2" t="n">
        <f aca="false">B316-D316</f>
        <v>-148901.775</v>
      </c>
      <c r="G316" s="16" t="n">
        <f aca="false">F316/IF(F316&lt;0,B316,D316)*100</f>
        <v>-7.57614299280966</v>
      </c>
      <c r="H316" s="2" t="n">
        <f aca="false">C316-E316</f>
        <v>-298625.72</v>
      </c>
      <c r="I316" s="12" t="n">
        <f aca="false">H316/IF(H316&lt;0,C316,E316)*100</f>
        <v>-14.9300069463049</v>
      </c>
    </row>
    <row r="317" customFormat="false" ht="12.75" hidden="false" customHeight="false" outlineLevel="0" collapsed="false">
      <c r="A317" s="13" t="s">
        <v>320</v>
      </c>
      <c r="B317" s="14" t="n">
        <v>3152486.942</v>
      </c>
      <c r="C317" s="14" t="n">
        <v>3001511.65</v>
      </c>
      <c r="D317" s="15" t="n">
        <v>3603565.163</v>
      </c>
      <c r="E317" s="15" t="n">
        <v>3452059.86</v>
      </c>
      <c r="F317" s="2" t="n">
        <f aca="false">B317-D317</f>
        <v>-451078.221</v>
      </c>
      <c r="G317" s="16" t="n">
        <f aca="false">F317/IF(F317&lt;0,B317,D317)*100</f>
        <v>-14.3086467699634</v>
      </c>
      <c r="H317" s="2" t="n">
        <f aca="false">C317-E317</f>
        <v>-450548.21</v>
      </c>
      <c r="I317" s="12" t="n">
        <f aca="false">H317/IF(H317&lt;0,C317,E317)*100</f>
        <v>-15.0107100200661</v>
      </c>
    </row>
    <row r="318" customFormat="false" ht="12.75" hidden="false" customHeight="false" outlineLevel="0" collapsed="false">
      <c r="A318" s="13" t="s">
        <v>321</v>
      </c>
      <c r="B318" s="14" t="n">
        <v>2297308.024</v>
      </c>
      <c r="C318" s="14" t="n">
        <v>2448845.7</v>
      </c>
      <c r="D318" s="15" t="n">
        <v>2492951.791</v>
      </c>
      <c r="E318" s="15" t="n">
        <v>2817416.42</v>
      </c>
      <c r="F318" s="2" t="n">
        <f aca="false">B318-D318</f>
        <v>-195643.767</v>
      </c>
      <c r="G318" s="16" t="n">
        <f aca="false">F318/IF(F318&lt;0,B318,D318)*100</f>
        <v>-8.51621832841343</v>
      </c>
      <c r="H318" s="2" t="n">
        <f aca="false">C318-E318</f>
        <v>-368570.72</v>
      </c>
      <c r="I318" s="12" t="n">
        <f aca="false">H318/IF(H318&lt;0,C318,E318)*100</f>
        <v>-15.0507939311979</v>
      </c>
    </row>
    <row r="319" customFormat="false" ht="12.75" hidden="false" customHeight="false" outlineLevel="0" collapsed="false">
      <c r="A319" s="13" t="s">
        <v>322</v>
      </c>
      <c r="B319" s="14" t="n">
        <v>3213055.329</v>
      </c>
      <c r="C319" s="14" t="n">
        <v>3342093.22</v>
      </c>
      <c r="D319" s="15" t="n">
        <v>2601445.385</v>
      </c>
      <c r="E319" s="15" t="n">
        <v>3846494.83</v>
      </c>
      <c r="F319" s="2" t="n">
        <f aca="false">B319-D319</f>
        <v>611609.944</v>
      </c>
      <c r="G319" s="16" t="n">
        <f aca="false">F319/IF(F319&lt;0,B319,D319)*100</f>
        <v>23.5103895521528</v>
      </c>
      <c r="H319" s="2" t="n">
        <f aca="false">C319-E319</f>
        <v>-504401.61</v>
      </c>
      <c r="I319" s="12" t="n">
        <f aca="false">H319/IF(H319&lt;0,C319,E319)*100</f>
        <v>-15.0923860226735</v>
      </c>
    </row>
    <row r="320" customFormat="false" ht="12.75" hidden="false" customHeight="false" outlineLevel="0" collapsed="false">
      <c r="A320" s="13" t="s">
        <v>323</v>
      </c>
      <c r="B320" s="14" t="n">
        <v>6677462.187</v>
      </c>
      <c r="C320" s="14" t="n">
        <v>5239939.25</v>
      </c>
      <c r="D320" s="15" t="n">
        <v>6792130.719</v>
      </c>
      <c r="E320" s="15" t="n">
        <v>6030921.07</v>
      </c>
      <c r="F320" s="2" t="n">
        <f aca="false">B320-D320</f>
        <v>-114668.532</v>
      </c>
      <c r="G320" s="16" t="n">
        <f aca="false">F320/IF(F320&lt;0,B320,D320)*100</f>
        <v>-1.71724719345086</v>
      </c>
      <c r="H320" s="2" t="n">
        <f aca="false">C320-E320</f>
        <v>-790981.82</v>
      </c>
      <c r="I320" s="12" t="n">
        <f aca="false">H320/IF(H320&lt;0,C320,E320)*100</f>
        <v>-15.0952479076928</v>
      </c>
    </row>
    <row r="321" customFormat="false" ht="12.75" hidden="false" customHeight="false" outlineLevel="0" collapsed="false">
      <c r="A321" s="13" t="s">
        <v>324</v>
      </c>
      <c r="B321" s="14" t="n">
        <v>3134740.939</v>
      </c>
      <c r="C321" s="14" t="n">
        <v>3175960.97</v>
      </c>
      <c r="D321" s="15" t="n">
        <v>3625811.827</v>
      </c>
      <c r="E321" s="15" t="n">
        <v>3659816.12</v>
      </c>
      <c r="F321" s="2" t="n">
        <f aca="false">B321-D321</f>
        <v>-491070.888</v>
      </c>
      <c r="G321" s="16" t="n">
        <f aca="false">F321/IF(F321&lt;0,B321,D321)*100</f>
        <v>-15.665437672711</v>
      </c>
      <c r="H321" s="2" t="n">
        <f aca="false">C321-E321</f>
        <v>-483855.15</v>
      </c>
      <c r="I321" s="12" t="n">
        <f aca="false">H321/IF(H321&lt;0,C321,E321)*100</f>
        <v>-15.2349211646641</v>
      </c>
    </row>
    <row r="322" customFormat="false" ht="12.75" hidden="false" customHeight="false" outlineLevel="0" collapsed="false">
      <c r="A322" s="13" t="s">
        <v>325</v>
      </c>
      <c r="B322" s="14" t="n">
        <v>1889784.336</v>
      </c>
      <c r="C322" s="14" t="n">
        <v>2035993.08</v>
      </c>
      <c r="D322" s="15" t="n">
        <v>1977621.107</v>
      </c>
      <c r="E322" s="15" t="n">
        <v>2346715.27</v>
      </c>
      <c r="F322" s="2" t="n">
        <f aca="false">B322-D322</f>
        <v>-87836.7710000002</v>
      </c>
      <c r="G322" s="16" t="n">
        <f aca="false">F322/IF(F322&lt;0,B322,D322)*100</f>
        <v>-4.64797857230203</v>
      </c>
      <c r="H322" s="2" t="n">
        <f aca="false">C322-E322</f>
        <v>-310722.19</v>
      </c>
      <c r="I322" s="12" t="n">
        <f aca="false">H322/IF(H322&lt;0,C322,E322)*100</f>
        <v>-15.2614560949294</v>
      </c>
    </row>
    <row r="323" customFormat="false" ht="12.75" hidden="false" customHeight="false" outlineLevel="0" collapsed="false">
      <c r="A323" s="13" t="s">
        <v>326</v>
      </c>
      <c r="B323" s="14" t="n">
        <v>962328.202</v>
      </c>
      <c r="C323" s="14" t="n">
        <v>990880.82</v>
      </c>
      <c r="D323" s="15" t="n">
        <v>1071975.014</v>
      </c>
      <c r="E323" s="15" t="n">
        <v>1144145.08</v>
      </c>
      <c r="F323" s="2" t="n">
        <f aca="false">B323-D323</f>
        <v>-109646.812</v>
      </c>
      <c r="G323" s="16" t="n">
        <f aca="false">F323/IF(F323&lt;0,B323,D323)*100</f>
        <v>-11.3939102867527</v>
      </c>
      <c r="H323" s="2" t="n">
        <f aca="false">C323-E323</f>
        <v>-153264.26</v>
      </c>
      <c r="I323" s="12" t="n">
        <f aca="false">H323/IF(H323&lt;0,C323,E323)*100</f>
        <v>-15.4674767042115</v>
      </c>
    </row>
    <row r="324" customFormat="false" ht="12.75" hidden="false" customHeight="false" outlineLevel="0" collapsed="false">
      <c r="A324" s="13" t="s">
        <v>327</v>
      </c>
      <c r="B324" s="14" t="n">
        <v>7460811.622</v>
      </c>
      <c r="C324" s="14" t="n">
        <v>8397441.63</v>
      </c>
      <c r="D324" s="15" t="n">
        <v>9877283.284</v>
      </c>
      <c r="E324" s="15" t="n">
        <v>9716685.35</v>
      </c>
      <c r="F324" s="2" t="n">
        <f aca="false">B324-D324</f>
        <v>-2416471.662</v>
      </c>
      <c r="G324" s="16" t="n">
        <f aca="false">F324/IF(F324&lt;0,B324,D324)*100</f>
        <v>-32.3888577333122</v>
      </c>
      <c r="H324" s="2" t="n">
        <f aca="false">C324-E324</f>
        <v>-1319243.72</v>
      </c>
      <c r="I324" s="12" t="n">
        <f aca="false">H324/IF(H324&lt;0,C324,E324)*100</f>
        <v>-15.7100671624436</v>
      </c>
    </row>
    <row r="325" customFormat="false" ht="12.75" hidden="false" customHeight="false" outlineLevel="0" collapsed="false">
      <c r="A325" s="13" t="s">
        <v>328</v>
      </c>
      <c r="B325" s="14" t="n">
        <v>1748238.492</v>
      </c>
      <c r="C325" s="14" t="n">
        <v>1700245.88</v>
      </c>
      <c r="D325" s="15" t="n">
        <v>1744639.963</v>
      </c>
      <c r="E325" s="15" t="n">
        <v>1967370.79</v>
      </c>
      <c r="F325" s="2" t="n">
        <f aca="false">B325-D325</f>
        <v>3598.5290000001</v>
      </c>
      <c r="G325" s="16" t="n">
        <f aca="false">F325/IF(F325&lt;0,B325,D325)*100</f>
        <v>0.206261983923161</v>
      </c>
      <c r="H325" s="2" t="n">
        <f aca="false">C325-E325</f>
        <v>-267124.91</v>
      </c>
      <c r="I325" s="12" t="n">
        <f aca="false">H325/IF(H325&lt;0,C325,E325)*100</f>
        <v>-15.7109576410207</v>
      </c>
    </row>
    <row r="326" customFormat="false" ht="12.75" hidden="false" customHeight="false" outlineLevel="0" collapsed="false">
      <c r="A326" s="13" t="s">
        <v>329</v>
      </c>
      <c r="B326" s="14" t="n">
        <v>11879463.046</v>
      </c>
      <c r="C326" s="14" t="n">
        <v>14472263.52</v>
      </c>
      <c r="D326" s="15" t="n">
        <v>13007800.201</v>
      </c>
      <c r="E326" s="15" t="n">
        <v>16751723.42</v>
      </c>
      <c r="F326" s="2" t="n">
        <f aca="false">B326-D326</f>
        <v>-1128337.155</v>
      </c>
      <c r="G326" s="16" t="n">
        <f aca="false">F326/IF(F326&lt;0,B326,D326)*100</f>
        <v>-9.49821680181015</v>
      </c>
      <c r="H326" s="2" t="n">
        <f aca="false">C326-E326</f>
        <v>-2279459.9</v>
      </c>
      <c r="I326" s="12" t="n">
        <f aca="false">H326/IF(H326&lt;0,C326,E326)*100</f>
        <v>-15.7505416954984</v>
      </c>
    </row>
    <row r="327" customFormat="false" ht="12.75" hidden="false" customHeight="false" outlineLevel="0" collapsed="false">
      <c r="A327" s="13" t="s">
        <v>330</v>
      </c>
      <c r="B327" s="14" t="n">
        <v>2733827.701</v>
      </c>
      <c r="C327" s="14" t="n">
        <v>2890015.81</v>
      </c>
      <c r="D327" s="15" t="n">
        <v>2822309.963</v>
      </c>
      <c r="E327" s="15" t="n">
        <v>3346780.47</v>
      </c>
      <c r="F327" s="2" t="n">
        <f aca="false">B327-D327</f>
        <v>-88482.2620000001</v>
      </c>
      <c r="G327" s="16" t="n">
        <f aca="false">F327/IF(F327&lt;0,B327,D327)*100</f>
        <v>-3.23657054055142</v>
      </c>
      <c r="H327" s="2" t="n">
        <f aca="false">C327-E327</f>
        <v>-456764.66</v>
      </c>
      <c r="I327" s="12" t="n">
        <f aca="false">H327/IF(H327&lt;0,C327,E327)*100</f>
        <v>-15.8049190741278</v>
      </c>
    </row>
    <row r="328" customFormat="false" ht="12.75" hidden="false" customHeight="false" outlineLevel="0" collapsed="false">
      <c r="A328" s="13" t="s">
        <v>331</v>
      </c>
      <c r="B328" s="14" t="n">
        <v>1904289.552</v>
      </c>
      <c r="C328" s="14" t="n">
        <v>2136881.11</v>
      </c>
      <c r="D328" s="15" t="n">
        <v>1961324.959</v>
      </c>
      <c r="E328" s="15" t="n">
        <v>2476189.08</v>
      </c>
      <c r="F328" s="2" t="n">
        <f aca="false">B328-D328</f>
        <v>-57035.4070000001</v>
      </c>
      <c r="G328" s="16" t="n">
        <f aca="false">F328/IF(F328&lt;0,B328,D328)*100</f>
        <v>-2.99510160837138</v>
      </c>
      <c r="H328" s="2" t="n">
        <f aca="false">C328-E328</f>
        <v>-339307.97</v>
      </c>
      <c r="I328" s="12" t="n">
        <f aca="false">H328/IF(H328&lt;0,C328,E328)*100</f>
        <v>-15.8786545686671</v>
      </c>
    </row>
    <row r="329" customFormat="false" ht="12.75" hidden="false" customHeight="false" outlineLevel="0" collapsed="false">
      <c r="A329" s="13" t="s">
        <v>332</v>
      </c>
      <c r="B329" s="14" t="n">
        <v>2963935.799</v>
      </c>
      <c r="C329" s="14" t="n">
        <v>3685762.38</v>
      </c>
      <c r="D329" s="15" t="n">
        <v>2880588.579</v>
      </c>
      <c r="E329" s="15" t="n">
        <v>4278074.56</v>
      </c>
      <c r="F329" s="2" t="n">
        <f aca="false">B329-D329</f>
        <v>83347.2200000002</v>
      </c>
      <c r="G329" s="16" t="n">
        <f aca="false">F329/IF(F329&lt;0,B329,D329)*100</f>
        <v>2.89340937500121</v>
      </c>
      <c r="H329" s="2" t="n">
        <f aca="false">C329-E329</f>
        <v>-592312.18</v>
      </c>
      <c r="I329" s="12" t="n">
        <f aca="false">H329/IF(H329&lt;0,C329,E329)*100</f>
        <v>-16.0702758054631</v>
      </c>
    </row>
    <row r="330" customFormat="false" ht="12.75" hidden="false" customHeight="false" outlineLevel="0" collapsed="false">
      <c r="A330" s="13" t="s">
        <v>333</v>
      </c>
      <c r="B330" s="14" t="n">
        <v>3271255.064</v>
      </c>
      <c r="C330" s="14" t="n">
        <v>3993663.77</v>
      </c>
      <c r="D330" s="15" t="n">
        <v>2996941.387</v>
      </c>
      <c r="E330" s="15" t="n">
        <v>4637356.99</v>
      </c>
      <c r="F330" s="2" t="n">
        <f aca="false">B330-D330</f>
        <v>274313.677</v>
      </c>
      <c r="G330" s="16" t="n">
        <f aca="false">F330/IF(F330&lt;0,B330,D330)*100</f>
        <v>9.15312118514915</v>
      </c>
      <c r="H330" s="2" t="n">
        <f aca="false">C330-E330</f>
        <v>-643693.22</v>
      </c>
      <c r="I330" s="12" t="n">
        <f aca="false">H330/IF(H330&lt;0,C330,E330)*100</f>
        <v>-16.1178621203758</v>
      </c>
    </row>
    <row r="331" customFormat="false" ht="12.75" hidden="false" customHeight="false" outlineLevel="0" collapsed="false">
      <c r="A331" s="13" t="s">
        <v>334</v>
      </c>
      <c r="B331" s="14" t="n">
        <v>1916542.771</v>
      </c>
      <c r="C331" s="14" t="n">
        <v>2186709.23</v>
      </c>
      <c r="D331" s="15" t="n">
        <v>2093447.301</v>
      </c>
      <c r="E331" s="15" t="n">
        <v>2539369.9</v>
      </c>
      <c r="F331" s="2" t="n">
        <f aca="false">B331-D331</f>
        <v>-176904.53</v>
      </c>
      <c r="G331" s="16" t="n">
        <f aca="false">F331/IF(F331&lt;0,B331,D331)*100</f>
        <v>-9.23039822939595</v>
      </c>
      <c r="H331" s="2" t="n">
        <f aca="false">C331-E331</f>
        <v>-352660.67</v>
      </c>
      <c r="I331" s="12" t="n">
        <f aca="false">H331/IF(H331&lt;0,C331,E331)*100</f>
        <v>-16.1274606226453</v>
      </c>
    </row>
    <row r="332" customFormat="false" ht="12.75" hidden="false" customHeight="false" outlineLevel="0" collapsed="false">
      <c r="A332" s="13" t="s">
        <v>335</v>
      </c>
      <c r="B332" s="14" t="n">
        <v>2588833.313</v>
      </c>
      <c r="C332" s="14" t="n">
        <v>2532146.33</v>
      </c>
      <c r="D332" s="15" t="n">
        <v>2512915.35</v>
      </c>
      <c r="E332" s="15" t="n">
        <v>2943228.63</v>
      </c>
      <c r="F332" s="2" t="n">
        <f aca="false">B332-D332</f>
        <v>75917.963</v>
      </c>
      <c r="G332" s="16" t="n">
        <f aca="false">F332/IF(F332&lt;0,B332,D332)*100</f>
        <v>3.02111103742512</v>
      </c>
      <c r="H332" s="2" t="n">
        <f aca="false">C332-E332</f>
        <v>-411082.3</v>
      </c>
      <c r="I332" s="12" t="n">
        <f aca="false">H332/IF(H332&lt;0,C332,E332)*100</f>
        <v>-16.2345396523747</v>
      </c>
    </row>
    <row r="333" customFormat="false" ht="12.75" hidden="false" customHeight="false" outlineLevel="0" collapsed="false">
      <c r="A333" s="13" t="s">
        <v>336</v>
      </c>
      <c r="B333" s="14" t="n">
        <v>1635893.061</v>
      </c>
      <c r="C333" s="14" t="n">
        <v>2120977.69</v>
      </c>
      <c r="D333" s="15" t="n">
        <v>1738402.809</v>
      </c>
      <c r="E333" s="15" t="n">
        <v>2466120.75</v>
      </c>
      <c r="F333" s="2" t="n">
        <f aca="false">B333-D333</f>
        <v>-102509.748</v>
      </c>
      <c r="G333" s="16" t="n">
        <f aca="false">F333/IF(F333&lt;0,B333,D333)*100</f>
        <v>-6.26628662006409</v>
      </c>
      <c r="H333" s="2" t="n">
        <f aca="false">C333-E333</f>
        <v>-345143.06</v>
      </c>
      <c r="I333" s="12" t="n">
        <f aca="false">H333/IF(H333&lt;0,C333,E333)*100</f>
        <v>-16.2728284049042</v>
      </c>
    </row>
    <row r="334" customFormat="false" ht="12.75" hidden="false" customHeight="false" outlineLevel="0" collapsed="false">
      <c r="A334" s="13" t="s">
        <v>337</v>
      </c>
      <c r="B334" s="14" t="n">
        <v>9682491.654</v>
      </c>
      <c r="C334" s="14" t="n">
        <v>8391638.69</v>
      </c>
      <c r="D334" s="15" t="n">
        <v>10051792.498</v>
      </c>
      <c r="E334" s="15" t="n">
        <v>9758403.38</v>
      </c>
      <c r="F334" s="2" t="n">
        <f aca="false">B334-D334</f>
        <v>-369300.844000001</v>
      </c>
      <c r="G334" s="16" t="n">
        <f aca="false">F334/IF(F334&lt;0,B334,D334)*100</f>
        <v>-3.81410960315609</v>
      </c>
      <c r="H334" s="2" t="n">
        <f aca="false">C334-E334</f>
        <v>-1366764.69</v>
      </c>
      <c r="I334" s="12" t="n">
        <f aca="false">H334/IF(H334&lt;0,C334,E334)*100</f>
        <v>-16.2872204165406</v>
      </c>
    </row>
    <row r="335" customFormat="false" ht="12.75" hidden="false" customHeight="false" outlineLevel="0" collapsed="false">
      <c r="A335" s="13" t="s">
        <v>338</v>
      </c>
      <c r="B335" s="14" t="s">
        <v>60</v>
      </c>
      <c r="C335" s="14" t="n">
        <v>1311543.8</v>
      </c>
      <c r="D335" s="14" t="s">
        <v>60</v>
      </c>
      <c r="E335" s="15" t="n">
        <v>1527089.85</v>
      </c>
      <c r="F335" s="14" t="s">
        <v>60</v>
      </c>
      <c r="G335" s="14" t="s">
        <v>60</v>
      </c>
      <c r="H335" s="2" t="n">
        <f aca="false">C335-E335</f>
        <v>-215546.05</v>
      </c>
      <c r="I335" s="12" t="n">
        <f aca="false">H335/IF(H335&lt;0,C335,E335)*100</f>
        <v>-16.4345292928837</v>
      </c>
    </row>
    <row r="336" customFormat="false" ht="12.75" hidden="false" customHeight="false" outlineLevel="0" collapsed="false">
      <c r="A336" s="13" t="s">
        <v>339</v>
      </c>
      <c r="B336" s="14" t="n">
        <v>2169694.12</v>
      </c>
      <c r="C336" s="14" t="n">
        <v>2102852.32</v>
      </c>
      <c r="D336" s="15" t="n">
        <v>2159632.904</v>
      </c>
      <c r="E336" s="15" t="n">
        <v>2449141.51</v>
      </c>
      <c r="F336" s="2" t="n">
        <f aca="false">B336-D336</f>
        <v>10061.216</v>
      </c>
      <c r="G336" s="16" t="n">
        <f aca="false">F336/IF(F336&lt;0,B336,D336)*100</f>
        <v>0.465876213562266</v>
      </c>
      <c r="H336" s="2" t="n">
        <f aca="false">C336-E336</f>
        <v>-346289.19</v>
      </c>
      <c r="I336" s="12" t="n">
        <f aca="false">H336/IF(H336&lt;0,C336,E336)*100</f>
        <v>-16.4675943577436</v>
      </c>
    </row>
    <row r="337" customFormat="false" ht="12.75" hidden="false" customHeight="false" outlineLevel="0" collapsed="false">
      <c r="A337" s="13" t="s">
        <v>340</v>
      </c>
      <c r="B337" s="14" t="n">
        <v>1898224.603</v>
      </c>
      <c r="C337" s="14" t="n">
        <v>1759001.59</v>
      </c>
      <c r="D337" s="15" t="n">
        <v>1957306.472</v>
      </c>
      <c r="E337" s="15" t="n">
        <v>2049606.55</v>
      </c>
      <c r="F337" s="2" t="n">
        <f aca="false">B337-D337</f>
        <v>-59081.8690000002</v>
      </c>
      <c r="G337" s="16" t="n">
        <f aca="false">F337/IF(F337&lt;0,B337,D337)*100</f>
        <v>-3.11248041494277</v>
      </c>
      <c r="H337" s="2" t="n">
        <f aca="false">C337-E337</f>
        <v>-290604.96</v>
      </c>
      <c r="I337" s="12" t="n">
        <f aca="false">H337/IF(H337&lt;0,C337,E337)*100</f>
        <v>-16.521017471053</v>
      </c>
    </row>
    <row r="338" customFormat="false" ht="12.75" hidden="false" customHeight="false" outlineLevel="0" collapsed="false">
      <c r="A338" s="13" t="s">
        <v>341</v>
      </c>
      <c r="B338" s="14" t="n">
        <v>2704321.763</v>
      </c>
      <c r="C338" s="14" t="n">
        <v>2657698.79</v>
      </c>
      <c r="D338" s="15" t="n">
        <v>3020402.374</v>
      </c>
      <c r="E338" s="15" t="n">
        <v>3098222.05</v>
      </c>
      <c r="F338" s="2" t="n">
        <f aca="false">B338-D338</f>
        <v>-316080.611</v>
      </c>
      <c r="G338" s="16" t="n">
        <f aca="false">F338/IF(F338&lt;0,B338,D338)*100</f>
        <v>-11.6879808950456</v>
      </c>
      <c r="H338" s="2" t="n">
        <f aca="false">C338-E338</f>
        <v>-440523.26</v>
      </c>
      <c r="I338" s="12" t="n">
        <f aca="false">H338/IF(H338&lt;0,C338,E338)*100</f>
        <v>-16.5753644339809</v>
      </c>
    </row>
    <row r="339" customFormat="false" ht="12.75" hidden="false" customHeight="false" outlineLevel="0" collapsed="false">
      <c r="A339" s="13" t="s">
        <v>342</v>
      </c>
      <c r="B339" s="14" t="n">
        <v>1527600.558</v>
      </c>
      <c r="C339" s="14" t="n">
        <v>1646440.3</v>
      </c>
      <c r="D339" s="15" t="n">
        <v>1547380.802</v>
      </c>
      <c r="E339" s="15" t="n">
        <v>1921360.71</v>
      </c>
      <c r="F339" s="2" t="n">
        <f aca="false">B339-D339</f>
        <v>-19780.2439999999</v>
      </c>
      <c r="G339" s="16" t="n">
        <f aca="false">F339/IF(F339&lt;0,B339,D339)*100</f>
        <v>-1.29485708134966</v>
      </c>
      <c r="H339" s="2" t="n">
        <f aca="false">C339-E339</f>
        <v>-274920.41</v>
      </c>
      <c r="I339" s="12" t="n">
        <f aca="false">H339/IF(H339&lt;0,C339,E339)*100</f>
        <v>-16.6978669071694</v>
      </c>
    </row>
    <row r="340" customFormat="false" ht="12.75" hidden="false" customHeight="false" outlineLevel="0" collapsed="false">
      <c r="A340" s="13" t="s">
        <v>343</v>
      </c>
      <c r="B340" s="14" t="n">
        <v>1265179.025</v>
      </c>
      <c r="C340" s="14" t="n">
        <v>1336817.51</v>
      </c>
      <c r="D340" s="15" t="n">
        <v>1265727.859</v>
      </c>
      <c r="E340" s="15" t="n">
        <v>1561445.99</v>
      </c>
      <c r="F340" s="2" t="n">
        <f aca="false">B340-D340</f>
        <v>-548.834000000032</v>
      </c>
      <c r="G340" s="16" t="n">
        <f aca="false">F340/IF(F340&lt;0,B340,D340)*100</f>
        <v>-0.0433799477508752</v>
      </c>
      <c r="H340" s="2" t="n">
        <f aca="false">C340-E340</f>
        <v>-224628.48</v>
      </c>
      <c r="I340" s="12" t="n">
        <f aca="false">H340/IF(H340&lt;0,C340,E340)*100</f>
        <v>-16.8032269415741</v>
      </c>
    </row>
    <row r="341" customFormat="false" ht="12.75" hidden="false" customHeight="false" outlineLevel="0" collapsed="false">
      <c r="A341" s="13" t="s">
        <v>344</v>
      </c>
      <c r="B341" s="14" t="n">
        <v>2971903.891</v>
      </c>
      <c r="C341" s="14" t="n">
        <v>3594929.27</v>
      </c>
      <c r="D341" s="15" t="n">
        <v>3205376.097</v>
      </c>
      <c r="E341" s="15" t="n">
        <v>4200310.86</v>
      </c>
      <c r="F341" s="2" t="n">
        <f aca="false">B341-D341</f>
        <v>-233472.206</v>
      </c>
      <c r="G341" s="16" t="n">
        <f aca="false">F341/IF(F341&lt;0,B341,D341)*100</f>
        <v>-7.85598103313632</v>
      </c>
      <c r="H341" s="2" t="n">
        <f aca="false">C341-E341</f>
        <v>-605381.59</v>
      </c>
      <c r="I341" s="12" t="n">
        <f aca="false">H341/IF(H341&lt;0,C341,E341)*100</f>
        <v>-16.8398748496101</v>
      </c>
    </row>
    <row r="342" customFormat="false" ht="12.75" hidden="false" customHeight="false" outlineLevel="0" collapsed="false">
      <c r="A342" s="13" t="s">
        <v>345</v>
      </c>
      <c r="B342" s="14" t="n">
        <v>5953524.588</v>
      </c>
      <c r="C342" s="14" t="n">
        <v>6438936.78</v>
      </c>
      <c r="D342" s="15" t="n">
        <v>5835917.461</v>
      </c>
      <c r="E342" s="15" t="n">
        <v>7524950.02</v>
      </c>
      <c r="F342" s="2" t="n">
        <f aca="false">B342-D342</f>
        <v>117607.126999999</v>
      </c>
      <c r="G342" s="16" t="n">
        <f aca="false">F342/IF(F342&lt;0,B342,D342)*100</f>
        <v>2.01522944397242</v>
      </c>
      <c r="H342" s="2" t="n">
        <f aca="false">C342-E342</f>
        <v>-1086013.24</v>
      </c>
      <c r="I342" s="12" t="n">
        <f aca="false">H342/IF(H342&lt;0,C342,E342)*100</f>
        <v>-16.8663441979004</v>
      </c>
    </row>
    <row r="343" customFormat="false" ht="12.75" hidden="false" customHeight="false" outlineLevel="0" collapsed="false">
      <c r="A343" s="13" t="s">
        <v>346</v>
      </c>
      <c r="B343" s="14" t="n">
        <v>2715929.491</v>
      </c>
      <c r="C343" s="14" t="n">
        <v>2763721.19</v>
      </c>
      <c r="D343" s="15" t="n">
        <v>2773644.83</v>
      </c>
      <c r="E343" s="15" t="n">
        <v>3233314.91</v>
      </c>
      <c r="F343" s="2" t="n">
        <f aca="false">B343-D343</f>
        <v>-57715.3390000002</v>
      </c>
      <c r="G343" s="16" t="n">
        <f aca="false">F343/IF(F343&lt;0,B343,D343)*100</f>
        <v>-2.12506764962994</v>
      </c>
      <c r="H343" s="2" t="n">
        <f aca="false">C343-E343</f>
        <v>-469593.72</v>
      </c>
      <c r="I343" s="12" t="n">
        <f aca="false">H343/IF(H343&lt;0,C343,E343)*100</f>
        <v>-16.9913564978673</v>
      </c>
    </row>
    <row r="344" customFormat="false" ht="12.75" hidden="false" customHeight="false" outlineLevel="0" collapsed="false">
      <c r="A344" s="13" t="s">
        <v>347</v>
      </c>
      <c r="B344" s="14" t="n">
        <v>2624837.49</v>
      </c>
      <c r="C344" s="14" t="n">
        <v>2511986.22</v>
      </c>
      <c r="D344" s="15" t="n">
        <v>2637129.594</v>
      </c>
      <c r="E344" s="15" t="n">
        <v>2945814.28</v>
      </c>
      <c r="F344" s="2" t="n">
        <f aca="false">B344-D344</f>
        <v>-12292.1039999998</v>
      </c>
      <c r="G344" s="16" t="n">
        <f aca="false">F344/IF(F344&lt;0,B344,D344)*100</f>
        <v>-0.468299620331917</v>
      </c>
      <c r="H344" s="2" t="n">
        <f aca="false">C344-E344</f>
        <v>-433828.06</v>
      </c>
      <c r="I344" s="12" t="n">
        <f aca="false">H344/IF(H344&lt;0,C344,E344)*100</f>
        <v>-17.2703200577271</v>
      </c>
    </row>
    <row r="345" customFormat="false" ht="12.75" hidden="false" customHeight="false" outlineLevel="0" collapsed="false">
      <c r="A345" s="13" t="s">
        <v>348</v>
      </c>
      <c r="B345" s="14" t="n">
        <v>2486295.79</v>
      </c>
      <c r="C345" s="14" t="n">
        <v>2626014.66</v>
      </c>
      <c r="D345" s="15" t="n">
        <v>2805837.166</v>
      </c>
      <c r="E345" s="15" t="n">
        <v>3081533.62</v>
      </c>
      <c r="F345" s="2" t="n">
        <f aca="false">B345-D345</f>
        <v>-319541.376</v>
      </c>
      <c r="G345" s="16" t="n">
        <f aca="false">F345/IF(F345&lt;0,B345,D345)*100</f>
        <v>-12.8521062250602</v>
      </c>
      <c r="H345" s="2" t="n">
        <f aca="false">C345-E345</f>
        <v>-455518.96</v>
      </c>
      <c r="I345" s="12" t="n">
        <f aca="false">H345/IF(H345&lt;0,C345,E345)*100</f>
        <v>-17.3463982108919</v>
      </c>
    </row>
    <row r="346" customFormat="false" ht="12.75" hidden="false" customHeight="false" outlineLevel="0" collapsed="false">
      <c r="A346" s="13" t="s">
        <v>349</v>
      </c>
      <c r="B346" s="14" t="n">
        <v>2186517.993</v>
      </c>
      <c r="C346" s="14" t="n">
        <v>1762849.32</v>
      </c>
      <c r="D346" s="15" t="n">
        <v>2253779.044</v>
      </c>
      <c r="E346" s="15" t="n">
        <v>2068687.21</v>
      </c>
      <c r="F346" s="2" t="n">
        <f aca="false">B346-D346</f>
        <v>-67261.051</v>
      </c>
      <c r="G346" s="16" t="n">
        <f aca="false">F346/IF(F346&lt;0,B346,D346)*100</f>
        <v>-3.07617185018975</v>
      </c>
      <c r="H346" s="2" t="n">
        <f aca="false">C346-E346</f>
        <v>-305837.89</v>
      </c>
      <c r="I346" s="12" t="n">
        <f aca="false">H346/IF(H346&lt;0,C346,E346)*100</f>
        <v>-17.3490658861303</v>
      </c>
    </row>
    <row r="347" customFormat="false" ht="12.75" hidden="false" customHeight="false" outlineLevel="0" collapsed="false">
      <c r="A347" s="13" t="s">
        <v>350</v>
      </c>
      <c r="B347" s="14" t="n">
        <v>1624463.093</v>
      </c>
      <c r="C347" s="14" t="n">
        <v>1592603.13</v>
      </c>
      <c r="D347" s="15" t="n">
        <v>1566491.113</v>
      </c>
      <c r="E347" s="15" t="n">
        <v>1869114.86</v>
      </c>
      <c r="F347" s="2" t="n">
        <f aca="false">B347-D347</f>
        <v>57971.98</v>
      </c>
      <c r="G347" s="16" t="n">
        <f aca="false">F347/IF(F347&lt;0,B347,D347)*100</f>
        <v>3.70075383887607</v>
      </c>
      <c r="H347" s="2" t="n">
        <f aca="false">C347-E347</f>
        <v>-276511.73</v>
      </c>
      <c r="I347" s="12" t="n">
        <f aca="false">H347/IF(H347&lt;0,C347,E347)*100</f>
        <v>-17.3622495643344</v>
      </c>
    </row>
    <row r="348" customFormat="false" ht="12.75" hidden="false" customHeight="false" outlineLevel="0" collapsed="false">
      <c r="A348" s="13" t="s">
        <v>351</v>
      </c>
      <c r="B348" s="14" t="n">
        <v>3826536.197</v>
      </c>
      <c r="C348" s="14" t="n">
        <v>3977620.8</v>
      </c>
      <c r="D348" s="15" t="n">
        <v>3500255.495</v>
      </c>
      <c r="E348" s="15" t="n">
        <v>4671358.16</v>
      </c>
      <c r="F348" s="2" t="n">
        <f aca="false">B348-D348</f>
        <v>326280.702</v>
      </c>
      <c r="G348" s="16" t="n">
        <f aca="false">F348/IF(F348&lt;0,B348,D348)*100</f>
        <v>9.32162530609783</v>
      </c>
      <c r="H348" s="2" t="n">
        <f aca="false">C348-E348</f>
        <v>-693737.36</v>
      </c>
      <c r="I348" s="12" t="n">
        <f aca="false">H348/IF(H348&lt;0,C348,E348)*100</f>
        <v>-17.4410129794173</v>
      </c>
    </row>
    <row r="349" customFormat="false" ht="12.75" hidden="false" customHeight="false" outlineLevel="0" collapsed="false">
      <c r="A349" s="13" t="s">
        <v>352</v>
      </c>
      <c r="B349" s="14" t="n">
        <v>3946383.1</v>
      </c>
      <c r="C349" s="14" t="n">
        <v>3943291.95</v>
      </c>
      <c r="D349" s="15" t="n">
        <v>4060869.428</v>
      </c>
      <c r="E349" s="15" t="n">
        <v>4637085.23</v>
      </c>
      <c r="F349" s="2" t="n">
        <f aca="false">B349-D349</f>
        <v>-114486.328</v>
      </c>
      <c r="G349" s="16" t="n">
        <f aca="false">F349/IF(F349&lt;0,B349,D349)*100</f>
        <v>-2.90104445257734</v>
      </c>
      <c r="H349" s="2" t="n">
        <f aca="false">C349-E349</f>
        <v>-693793.28</v>
      </c>
      <c r="I349" s="12" t="n">
        <f aca="false">H349/IF(H349&lt;0,C349,E349)*100</f>
        <v>-17.5942661308656</v>
      </c>
    </row>
    <row r="350" customFormat="false" ht="12.75" hidden="false" customHeight="false" outlineLevel="0" collapsed="false">
      <c r="A350" s="13" t="s">
        <v>353</v>
      </c>
      <c r="B350" s="14" t="n">
        <v>1771288.409</v>
      </c>
      <c r="C350" s="14" t="n">
        <v>1879254.73</v>
      </c>
      <c r="D350" s="15" t="n">
        <v>1761913.791</v>
      </c>
      <c r="E350" s="15" t="n">
        <v>2213022.02</v>
      </c>
      <c r="F350" s="2" t="n">
        <f aca="false">B350-D350</f>
        <v>9374.61800000002</v>
      </c>
      <c r="G350" s="16" t="n">
        <f aca="false">F350/IF(F350&lt;0,B350,D350)*100</f>
        <v>0.532070186855131</v>
      </c>
      <c r="H350" s="2" t="n">
        <f aca="false">C350-E350</f>
        <v>-333767.29</v>
      </c>
      <c r="I350" s="12" t="n">
        <f aca="false">H350/IF(H350&lt;0,C350,E350)*100</f>
        <v>-17.7606199240483</v>
      </c>
    </row>
    <row r="351" customFormat="false" ht="12.75" hidden="false" customHeight="false" outlineLevel="0" collapsed="false">
      <c r="A351" s="13" t="s">
        <v>354</v>
      </c>
      <c r="B351" s="14" t="n">
        <v>1808361.368</v>
      </c>
      <c r="C351" s="14" t="n">
        <v>1886917.56</v>
      </c>
      <c r="D351" s="15" t="n">
        <v>1916960.507</v>
      </c>
      <c r="E351" s="15" t="n">
        <v>2222777.63</v>
      </c>
      <c r="F351" s="2" t="n">
        <f aca="false">B351-D351</f>
        <v>-108599.139</v>
      </c>
      <c r="G351" s="16" t="n">
        <f aca="false">F351/IF(F351&lt;0,B351,D351)*100</f>
        <v>-6.00538923921538</v>
      </c>
      <c r="H351" s="2" t="n">
        <f aca="false">C351-E351</f>
        <v>-335860.07</v>
      </c>
      <c r="I351" s="12" t="n">
        <f aca="false">H351/IF(H351&lt;0,C351,E351)*100</f>
        <v>-17.7994034885128</v>
      </c>
    </row>
    <row r="352" customFormat="false" ht="12.75" hidden="false" customHeight="false" outlineLevel="0" collapsed="false">
      <c r="A352" s="13" t="s">
        <v>355</v>
      </c>
      <c r="B352" s="14" t="n">
        <v>1514866.276</v>
      </c>
      <c r="C352" s="14" t="n">
        <v>1869083.2</v>
      </c>
      <c r="D352" s="15" t="n">
        <v>1575073.588</v>
      </c>
      <c r="E352" s="15" t="n">
        <v>2202077.42</v>
      </c>
      <c r="F352" s="2" t="n">
        <f aca="false">B352-D352</f>
        <v>-60207.3119999999</v>
      </c>
      <c r="G352" s="16" t="n">
        <f aca="false">F352/IF(F352&lt;0,B352,D352)*100</f>
        <v>-3.97443080975947</v>
      </c>
      <c r="H352" s="2" t="n">
        <f aca="false">C352-E352</f>
        <v>-332994.22</v>
      </c>
      <c r="I352" s="12" t="n">
        <f aca="false">H352/IF(H352&lt;0,C352,E352)*100</f>
        <v>-17.8159121006491</v>
      </c>
    </row>
    <row r="353" customFormat="false" ht="12.75" hidden="false" customHeight="false" outlineLevel="0" collapsed="false">
      <c r="A353" s="13" t="s">
        <v>356</v>
      </c>
      <c r="B353" s="14" t="n">
        <v>2127406.127</v>
      </c>
      <c r="C353" s="14" t="n">
        <v>2511111.64</v>
      </c>
      <c r="D353" s="15" t="n">
        <v>2152120.322</v>
      </c>
      <c r="E353" s="15" t="n">
        <v>2959635.78</v>
      </c>
      <c r="F353" s="2" t="n">
        <f aca="false">B353-D353</f>
        <v>-24714.1950000003</v>
      </c>
      <c r="G353" s="16" t="n">
        <f aca="false">F353/IF(F353&lt;0,B353,D353)*100</f>
        <v>-1.16170554772499</v>
      </c>
      <c r="H353" s="2" t="n">
        <f aca="false">C353-E353</f>
        <v>-448524.14</v>
      </c>
      <c r="I353" s="12" t="n">
        <f aca="false">H353/IF(H353&lt;0,C353,E353)*100</f>
        <v>-17.8615770344643</v>
      </c>
    </row>
    <row r="354" customFormat="false" ht="12.75" hidden="false" customHeight="false" outlineLevel="0" collapsed="false">
      <c r="A354" s="13" t="s">
        <v>357</v>
      </c>
      <c r="B354" s="14" t="n">
        <v>1311893.242</v>
      </c>
      <c r="C354" s="14" t="n">
        <v>1299570.76</v>
      </c>
      <c r="D354" s="15" t="n">
        <v>1439006.085</v>
      </c>
      <c r="E354" s="15" t="n">
        <v>1536823.5</v>
      </c>
      <c r="F354" s="2" t="n">
        <f aca="false">B354-D354</f>
        <v>-127112.843</v>
      </c>
      <c r="G354" s="16" t="n">
        <f aca="false">F354/IF(F354&lt;0,B354,D354)*100</f>
        <v>-9.68926730701155</v>
      </c>
      <c r="H354" s="2" t="n">
        <f aca="false">C354-E354</f>
        <v>-237252.74</v>
      </c>
      <c r="I354" s="12" t="n">
        <f aca="false">H354/IF(H354&lt;0,C354,E354)*100</f>
        <v>-18.2562386983838</v>
      </c>
    </row>
    <row r="355" customFormat="false" ht="12.75" hidden="false" customHeight="false" outlineLevel="0" collapsed="false">
      <c r="A355" s="13" t="s">
        <v>358</v>
      </c>
      <c r="B355" s="14" t="n">
        <v>940183.75</v>
      </c>
      <c r="C355" s="14" t="n">
        <v>940149.72</v>
      </c>
      <c r="D355" s="15" t="n">
        <v>930279.185</v>
      </c>
      <c r="E355" s="15" t="n">
        <v>1113442.59</v>
      </c>
      <c r="F355" s="2" t="n">
        <f aca="false">B355-D355</f>
        <v>9904.56500000006</v>
      </c>
      <c r="G355" s="16" t="n">
        <f aca="false">F355/IF(F355&lt;0,B355,D355)*100</f>
        <v>1.0646873712433</v>
      </c>
      <c r="H355" s="2" t="n">
        <f aca="false">C355-E355</f>
        <v>-173292.87</v>
      </c>
      <c r="I355" s="12" t="n">
        <f aca="false">H355/IF(H355&lt;0,C355,E355)*100</f>
        <v>-18.4324758401247</v>
      </c>
    </row>
    <row r="356" customFormat="false" ht="12.75" hidden="false" customHeight="false" outlineLevel="0" collapsed="false">
      <c r="A356" s="13" t="s">
        <v>359</v>
      </c>
      <c r="B356" s="14" t="n">
        <v>2776602.312</v>
      </c>
      <c r="C356" s="14" t="n">
        <v>2984952.72</v>
      </c>
      <c r="D356" s="15" t="n">
        <v>2970207.394</v>
      </c>
      <c r="E356" s="15" t="n">
        <v>3540981.87</v>
      </c>
      <c r="F356" s="2" t="n">
        <f aca="false">B356-D356</f>
        <v>-193605.082</v>
      </c>
      <c r="G356" s="16" t="n">
        <f aca="false">F356/IF(F356&lt;0,B356,D356)*100</f>
        <v>-6.97273358749548</v>
      </c>
      <c r="H356" s="2" t="n">
        <f aca="false">C356-E356</f>
        <v>-556029.15</v>
      </c>
      <c r="I356" s="12" t="n">
        <f aca="false">H356/IF(H356&lt;0,C356,E356)*100</f>
        <v>-18.6277372594364</v>
      </c>
    </row>
    <row r="357" customFormat="false" ht="12.75" hidden="false" customHeight="false" outlineLevel="0" collapsed="false">
      <c r="A357" s="13" t="s">
        <v>360</v>
      </c>
      <c r="B357" s="14" t="n">
        <v>2391455.275</v>
      </c>
      <c r="C357" s="14" t="n">
        <v>2564094.39</v>
      </c>
      <c r="D357" s="15" t="n">
        <v>2189762.113</v>
      </c>
      <c r="E357" s="15" t="n">
        <v>3043297.15</v>
      </c>
      <c r="F357" s="2" t="n">
        <f aca="false">B357-D357</f>
        <v>201693.162</v>
      </c>
      <c r="G357" s="16" t="n">
        <f aca="false">F357/IF(F357&lt;0,B357,D357)*100</f>
        <v>9.21073393327086</v>
      </c>
      <c r="H357" s="2" t="n">
        <f aca="false">C357-E357</f>
        <v>-479202.76</v>
      </c>
      <c r="I357" s="12" t="n">
        <f aca="false">H357/IF(H357&lt;0,C357,E357)*100</f>
        <v>-18.6889672185586</v>
      </c>
    </row>
    <row r="358" customFormat="false" ht="12.75" hidden="false" customHeight="false" outlineLevel="0" collapsed="false">
      <c r="A358" s="13" t="s">
        <v>361</v>
      </c>
      <c r="B358" s="14" t="n">
        <v>1020929.008</v>
      </c>
      <c r="C358" s="14" t="n">
        <v>1052007.7</v>
      </c>
      <c r="D358" s="15" t="n">
        <v>1099060.083</v>
      </c>
      <c r="E358" s="15" t="n">
        <v>1250930.98</v>
      </c>
      <c r="F358" s="2" t="n">
        <f aca="false">B358-D358</f>
        <v>-78131.0750000001</v>
      </c>
      <c r="G358" s="16" t="n">
        <f aca="false">F358/IF(F358&lt;0,B358,D358)*100</f>
        <v>-7.65293907683737</v>
      </c>
      <c r="H358" s="2" t="n">
        <f aca="false">C358-E358</f>
        <v>-198923.28</v>
      </c>
      <c r="I358" s="12" t="n">
        <f aca="false">H358/IF(H358&lt;0,C358,E358)*100</f>
        <v>-18.9089186324397</v>
      </c>
    </row>
    <row r="359" customFormat="false" ht="12.75" hidden="false" customHeight="false" outlineLevel="0" collapsed="false">
      <c r="A359" s="13" t="s">
        <v>362</v>
      </c>
      <c r="B359" s="14" t="n">
        <v>1569671.906</v>
      </c>
      <c r="C359" s="14" t="n">
        <v>1688058.56</v>
      </c>
      <c r="D359" s="15" t="n">
        <v>1774207.006</v>
      </c>
      <c r="E359" s="15" t="n">
        <v>2008417.54</v>
      </c>
      <c r="F359" s="2" t="n">
        <f aca="false">B359-D359</f>
        <v>-204535.1</v>
      </c>
      <c r="G359" s="16" t="n">
        <f aca="false">F359/IF(F359&lt;0,B359,D359)*100</f>
        <v>-13.0304364382247</v>
      </c>
      <c r="H359" s="2" t="n">
        <f aca="false">C359-E359</f>
        <v>-320358.98</v>
      </c>
      <c r="I359" s="12" t="n">
        <f aca="false">H359/IF(H359&lt;0,C359,E359)*100</f>
        <v>-18.9779541771347</v>
      </c>
    </row>
    <row r="360" customFormat="false" ht="12.75" hidden="false" customHeight="false" outlineLevel="0" collapsed="false">
      <c r="A360" s="13" t="s">
        <v>363</v>
      </c>
      <c r="B360" s="14" t="n">
        <v>2359977.312</v>
      </c>
      <c r="C360" s="14" t="n">
        <v>2362051.29</v>
      </c>
      <c r="D360" s="15" t="n">
        <v>2611196.632</v>
      </c>
      <c r="E360" s="15" t="n">
        <v>2810468.13</v>
      </c>
      <c r="F360" s="2" t="n">
        <f aca="false">B360-D360</f>
        <v>-251219.32</v>
      </c>
      <c r="G360" s="16" t="n">
        <f aca="false">F360/IF(F360&lt;0,B360,D360)*100</f>
        <v>-10.644988776909</v>
      </c>
      <c r="H360" s="2" t="n">
        <f aca="false">C360-E360</f>
        <v>-448416.84</v>
      </c>
      <c r="I360" s="12" t="n">
        <f aca="false">H360/IF(H360&lt;0,C360,E360)*100</f>
        <v>-18.9842126586506</v>
      </c>
    </row>
    <row r="361" customFormat="false" ht="12.75" hidden="false" customHeight="false" outlineLevel="0" collapsed="false">
      <c r="A361" s="13" t="s">
        <v>364</v>
      </c>
      <c r="B361" s="14" t="n">
        <v>3340454.81</v>
      </c>
      <c r="C361" s="14" t="n">
        <v>3804905.75</v>
      </c>
      <c r="D361" s="15" t="n">
        <v>3862140.414</v>
      </c>
      <c r="E361" s="15" t="n">
        <v>4528546.12</v>
      </c>
      <c r="F361" s="2" t="n">
        <f aca="false">B361-D361</f>
        <v>-521685.604</v>
      </c>
      <c r="G361" s="16" t="n">
        <f aca="false">F361/IF(F361&lt;0,B361,D361)*100</f>
        <v>-15.6172028562781</v>
      </c>
      <c r="H361" s="2" t="n">
        <f aca="false">C361-E361</f>
        <v>-723640.37</v>
      </c>
      <c r="I361" s="12" t="n">
        <f aca="false">H361/IF(H361&lt;0,C361,E361)*100</f>
        <v>-19.0186148500525</v>
      </c>
    </row>
    <row r="362" customFormat="false" ht="12.75" hidden="false" customHeight="false" outlineLevel="0" collapsed="false">
      <c r="A362" s="13" t="s">
        <v>365</v>
      </c>
      <c r="B362" s="14" t="n">
        <v>2955537.75</v>
      </c>
      <c r="C362" s="14" t="n">
        <v>3347534.36</v>
      </c>
      <c r="D362" s="15" t="n">
        <v>3593426.177</v>
      </c>
      <c r="E362" s="15" t="n">
        <v>3991257.52</v>
      </c>
      <c r="F362" s="2" t="n">
        <f aca="false">B362-D362</f>
        <v>-637888.427</v>
      </c>
      <c r="G362" s="16" t="n">
        <f aca="false">F362/IF(F362&lt;0,B362,D362)*100</f>
        <v>-21.5828211634245</v>
      </c>
      <c r="H362" s="2" t="n">
        <f aca="false">C362-E362</f>
        <v>-643723.16</v>
      </c>
      <c r="I362" s="12" t="n">
        <f aca="false">H362/IF(H362&lt;0,C362,E362)*100</f>
        <v>-19.2297700567889</v>
      </c>
    </row>
    <row r="363" customFormat="false" ht="12.75" hidden="false" customHeight="false" outlineLevel="0" collapsed="false">
      <c r="A363" s="13" t="s">
        <v>366</v>
      </c>
      <c r="B363" s="14" t="n">
        <v>32078631.816</v>
      </c>
      <c r="C363" s="14" t="n">
        <v>34870830.45</v>
      </c>
      <c r="D363" s="15" t="n">
        <v>39286695.382</v>
      </c>
      <c r="E363" s="15" t="n">
        <v>41743358.02</v>
      </c>
      <c r="F363" s="2" t="n">
        <f aca="false">B363-D363</f>
        <v>-7208063.566</v>
      </c>
      <c r="G363" s="16" t="n">
        <f aca="false">F363/IF(F363&lt;0,B363,D363)*100</f>
        <v>-22.4699844037762</v>
      </c>
      <c r="H363" s="2" t="n">
        <f aca="false">C363-E363</f>
        <v>-6872527.56999999</v>
      </c>
      <c r="I363" s="12" t="n">
        <f aca="false">H363/IF(H363&lt;0,C363,E363)*100</f>
        <v>-19.7085285360618</v>
      </c>
    </row>
    <row r="364" customFormat="false" ht="12.75" hidden="false" customHeight="false" outlineLevel="0" collapsed="false">
      <c r="A364" s="13" t="s">
        <v>367</v>
      </c>
      <c r="B364" s="14" t="n">
        <v>1620765.685</v>
      </c>
      <c r="C364" s="14" t="n">
        <v>1718246.85</v>
      </c>
      <c r="D364" s="15" t="n">
        <v>1829249.279</v>
      </c>
      <c r="E364" s="15" t="n">
        <v>2060951.5</v>
      </c>
      <c r="F364" s="2" t="n">
        <f aca="false">B364-D364</f>
        <v>-208483.594</v>
      </c>
      <c r="G364" s="16" t="n">
        <f aca="false">F364/IF(F364&lt;0,B364,D364)*100</f>
        <v>-12.8632778895488</v>
      </c>
      <c r="H364" s="2" t="n">
        <f aca="false">C364-E364</f>
        <v>-342704.65</v>
      </c>
      <c r="I364" s="12" t="n">
        <f aca="false">H364/IF(H364&lt;0,C364,E364)*100</f>
        <v>-19.9450183773071</v>
      </c>
    </row>
    <row r="365" customFormat="false" ht="12.75" hidden="false" customHeight="false" outlineLevel="0" collapsed="false">
      <c r="A365" s="13" t="s">
        <v>368</v>
      </c>
      <c r="B365" s="14" t="n">
        <v>1822324.416</v>
      </c>
      <c r="C365" s="14" t="n">
        <v>1881619.96</v>
      </c>
      <c r="D365" s="15" t="n">
        <v>2375210.233</v>
      </c>
      <c r="E365" s="15" t="n">
        <v>2257275.31</v>
      </c>
      <c r="F365" s="2" t="n">
        <f aca="false">B365-D365</f>
        <v>-552885.817</v>
      </c>
      <c r="G365" s="16" t="n">
        <f aca="false">F365/IF(F365&lt;0,B365,D365)*100</f>
        <v>-30.3395933317726</v>
      </c>
      <c r="H365" s="2" t="n">
        <f aca="false">C365-E365</f>
        <v>-375655.35</v>
      </c>
      <c r="I365" s="12" t="n">
        <f aca="false">H365/IF(H365&lt;0,C365,E365)*100</f>
        <v>-19.9644645563815</v>
      </c>
    </row>
    <row r="366" customFormat="false" ht="12.75" hidden="false" customHeight="false" outlineLevel="0" collapsed="false">
      <c r="A366" s="13" t="s">
        <v>369</v>
      </c>
      <c r="B366" s="14" t="n">
        <v>2363203.656</v>
      </c>
      <c r="C366" s="14" t="n">
        <v>2413609.07</v>
      </c>
      <c r="D366" s="15" t="n">
        <v>2332460.064</v>
      </c>
      <c r="E366" s="15" t="n">
        <v>2899293.89</v>
      </c>
      <c r="F366" s="2" t="n">
        <f aca="false">B366-D366</f>
        <v>30743.5920000002</v>
      </c>
      <c r="G366" s="16" t="n">
        <f aca="false">F366/IF(F366&lt;0,B366,D366)*100</f>
        <v>1.31807581508072</v>
      </c>
      <c r="H366" s="2" t="n">
        <f aca="false">C366-E366</f>
        <v>-485684.82</v>
      </c>
      <c r="I366" s="12" t="n">
        <f aca="false">H366/IF(H366&lt;0,C366,E366)*100</f>
        <v>-20.1227624654228</v>
      </c>
    </row>
    <row r="367" customFormat="false" ht="12.75" hidden="false" customHeight="false" outlineLevel="0" collapsed="false">
      <c r="A367" s="13" t="s">
        <v>370</v>
      </c>
      <c r="B367" s="14" t="n">
        <v>1496712.536</v>
      </c>
      <c r="C367" s="14" t="n">
        <v>1739091.09</v>
      </c>
      <c r="D367" s="15" t="n">
        <v>1553931.258</v>
      </c>
      <c r="E367" s="15" t="n">
        <v>2089345.62</v>
      </c>
      <c r="F367" s="2" t="n">
        <f aca="false">B367-D367</f>
        <v>-57218.7219999998</v>
      </c>
      <c r="G367" s="16" t="n">
        <f aca="false">F367/IF(F367&lt;0,B367,D367)*100</f>
        <v>-3.82296002897913</v>
      </c>
      <c r="H367" s="2" t="n">
        <f aca="false">C367-E367</f>
        <v>-350254.53</v>
      </c>
      <c r="I367" s="12" t="n">
        <f aca="false">H367/IF(H367&lt;0,C367,E367)*100</f>
        <v>-20.1400911093162</v>
      </c>
    </row>
    <row r="368" customFormat="false" ht="12.75" hidden="false" customHeight="false" outlineLevel="0" collapsed="false">
      <c r="A368" s="13" t="s">
        <v>371</v>
      </c>
      <c r="B368" s="14" t="n">
        <v>2047427.459</v>
      </c>
      <c r="C368" s="14" t="n">
        <v>2146612.33</v>
      </c>
      <c r="D368" s="15" t="n">
        <v>2008110.28</v>
      </c>
      <c r="E368" s="15" t="n">
        <v>2580209.67</v>
      </c>
      <c r="F368" s="2" t="n">
        <f aca="false">B368-D368</f>
        <v>39317.179</v>
      </c>
      <c r="G368" s="16" t="n">
        <f aca="false">F368/IF(F368&lt;0,B368,D368)*100</f>
        <v>1.95791931307677</v>
      </c>
      <c r="H368" s="2" t="n">
        <f aca="false">C368-E368</f>
        <v>-433597.34</v>
      </c>
      <c r="I368" s="12" t="n">
        <f aca="false">H368/IF(H368&lt;0,C368,E368)*100</f>
        <v>-20.1991451339516</v>
      </c>
    </row>
    <row r="369" customFormat="false" ht="12.75" hidden="false" customHeight="false" outlineLevel="0" collapsed="false">
      <c r="A369" s="13" t="s">
        <v>372</v>
      </c>
      <c r="B369" s="14" t="n">
        <v>1496893.629</v>
      </c>
      <c r="C369" s="14" t="n">
        <v>1464407.63</v>
      </c>
      <c r="D369" s="15" t="n">
        <v>1581734.033</v>
      </c>
      <c r="E369" s="15" t="n">
        <v>1764693.2</v>
      </c>
      <c r="F369" s="2" t="n">
        <f aca="false">B369-D369</f>
        <v>-84840.4040000001</v>
      </c>
      <c r="G369" s="16" t="n">
        <f aca="false">F369/IF(F369&lt;0,B369,D369)*100</f>
        <v>-5.6677643859489</v>
      </c>
      <c r="H369" s="2" t="n">
        <f aca="false">C369-E369</f>
        <v>-300285.57</v>
      </c>
      <c r="I369" s="12" t="n">
        <f aca="false">H369/IF(H369&lt;0,C369,E369)*100</f>
        <v>-20.5055999332645</v>
      </c>
    </row>
    <row r="370" customFormat="false" ht="12.75" hidden="false" customHeight="false" outlineLevel="0" collapsed="false">
      <c r="A370" s="13" t="s">
        <v>373</v>
      </c>
      <c r="B370" s="14" t="n">
        <v>2343301.202</v>
      </c>
      <c r="C370" s="14" t="n">
        <v>2550295.09</v>
      </c>
      <c r="D370" s="15" t="n">
        <v>2486149.138</v>
      </c>
      <c r="E370" s="15" t="n">
        <v>3076799.83</v>
      </c>
      <c r="F370" s="2" t="n">
        <f aca="false">B370-D370</f>
        <v>-142847.936</v>
      </c>
      <c r="G370" s="16" t="n">
        <f aca="false">F370/IF(F370&lt;0,B370,D370)*100</f>
        <v>-6.09601257738781</v>
      </c>
      <c r="H370" s="2" t="n">
        <f aca="false">C370-E370</f>
        <v>-526504.74</v>
      </c>
      <c r="I370" s="12" t="n">
        <f aca="false">H370/IF(H370&lt;0,C370,E370)*100</f>
        <v>-20.6448556508024</v>
      </c>
    </row>
    <row r="371" customFormat="false" ht="12.75" hidden="false" customHeight="false" outlineLevel="0" collapsed="false">
      <c r="A371" s="13" t="s">
        <v>374</v>
      </c>
      <c r="B371" s="14" t="n">
        <v>3778433.23</v>
      </c>
      <c r="C371" s="14" t="n">
        <v>3847016.66</v>
      </c>
      <c r="D371" s="15" t="n">
        <v>4498555.655</v>
      </c>
      <c r="E371" s="15" t="n">
        <v>4647871.83</v>
      </c>
      <c r="F371" s="2" t="n">
        <f aca="false">B371-D371</f>
        <v>-720122.425</v>
      </c>
      <c r="G371" s="16" t="n">
        <f aca="false">F371/IF(F371&lt;0,B371,D371)*100</f>
        <v>-19.058757457519</v>
      </c>
      <c r="H371" s="2" t="n">
        <f aca="false">C371-E371</f>
        <v>-800855.17</v>
      </c>
      <c r="I371" s="12" t="n">
        <f aca="false">H371/IF(H371&lt;0,C371,E371)*100</f>
        <v>-20.817564382474</v>
      </c>
    </row>
    <row r="372" customFormat="false" ht="12.75" hidden="false" customHeight="false" outlineLevel="0" collapsed="false">
      <c r="A372" s="13" t="s">
        <v>375</v>
      </c>
      <c r="B372" s="14" t="n">
        <v>3390538.69</v>
      </c>
      <c r="C372" s="14" t="n">
        <v>3597337.95</v>
      </c>
      <c r="D372" s="15" t="n">
        <v>3436438.544</v>
      </c>
      <c r="E372" s="15" t="n">
        <v>4347988.15</v>
      </c>
      <c r="F372" s="2" t="n">
        <f aca="false">B372-D372</f>
        <v>-45899.8539999998</v>
      </c>
      <c r="G372" s="16" t="n">
        <f aca="false">F372/IF(F372&lt;0,B372,D372)*100</f>
        <v>-1.35376287359221</v>
      </c>
      <c r="H372" s="2" t="n">
        <f aca="false">C372-E372</f>
        <v>-750650.2</v>
      </c>
      <c r="I372" s="12" t="n">
        <f aca="false">H372/IF(H372&lt;0,C372,E372)*100</f>
        <v>-20.866824591779</v>
      </c>
    </row>
    <row r="373" customFormat="false" ht="12.75" hidden="false" customHeight="false" outlineLevel="0" collapsed="false">
      <c r="A373" s="13" t="s">
        <v>376</v>
      </c>
      <c r="B373" s="14" t="n">
        <v>2579137.616</v>
      </c>
      <c r="C373" s="14" t="n">
        <v>2734979.78</v>
      </c>
      <c r="D373" s="15" t="n">
        <v>2429644.789</v>
      </c>
      <c r="E373" s="15" t="n">
        <v>3305788.64</v>
      </c>
      <c r="F373" s="2" t="n">
        <f aca="false">B373-D373</f>
        <v>149492.827</v>
      </c>
      <c r="G373" s="16" t="n">
        <f aca="false">F373/IF(F373&lt;0,B373,D373)*100</f>
        <v>6.15286759928099</v>
      </c>
      <c r="H373" s="2" t="n">
        <f aca="false">C373-E373</f>
        <v>-570808.86</v>
      </c>
      <c r="I373" s="12" t="n">
        <f aca="false">H373/IF(H373&lt;0,C373,E373)*100</f>
        <v>-20.8706793437427</v>
      </c>
    </row>
    <row r="374" customFormat="false" ht="12.75" hidden="false" customHeight="false" outlineLevel="0" collapsed="false">
      <c r="A374" s="13" t="s">
        <v>377</v>
      </c>
      <c r="B374" s="14" t="n">
        <v>2349176.17</v>
      </c>
      <c r="C374" s="14" t="n">
        <v>2838972.23</v>
      </c>
      <c r="D374" s="15" t="n">
        <v>2485275.892</v>
      </c>
      <c r="E374" s="15" t="n">
        <v>3432537.21</v>
      </c>
      <c r="F374" s="2" t="n">
        <f aca="false">B374-D374</f>
        <v>-136099.722</v>
      </c>
      <c r="G374" s="16" t="n">
        <f aca="false">F374/IF(F374&lt;0,B374,D374)*100</f>
        <v>-5.79350853878277</v>
      </c>
      <c r="H374" s="2" t="n">
        <f aca="false">C374-E374</f>
        <v>-593564.98</v>
      </c>
      <c r="I374" s="12" t="n">
        <f aca="false">H374/IF(H374&lt;0,C374,E374)*100</f>
        <v>-20.907741672415</v>
      </c>
    </row>
    <row r="375" customFormat="false" ht="12.75" hidden="false" customHeight="false" outlineLevel="0" collapsed="false">
      <c r="A375" s="13" t="s">
        <v>378</v>
      </c>
      <c r="B375" s="14" t="n">
        <v>5864493.492</v>
      </c>
      <c r="C375" s="14" t="n">
        <v>5277783.82</v>
      </c>
      <c r="D375" s="15" t="n">
        <v>6197286.876</v>
      </c>
      <c r="E375" s="15" t="n">
        <v>6384271</v>
      </c>
      <c r="F375" s="2" t="n">
        <f aca="false">B375-D375</f>
        <v>-332793.384000001</v>
      </c>
      <c r="G375" s="16" t="n">
        <f aca="false">F375/IF(F375&lt;0,B375,D375)*100</f>
        <v>-5.67471657107264</v>
      </c>
      <c r="H375" s="2" t="n">
        <f aca="false">C375-E375</f>
        <v>-1106487.18</v>
      </c>
      <c r="I375" s="12" t="n">
        <f aca="false">H375/IF(H375&lt;0,C375,E375)*100</f>
        <v>-20.9649962510211</v>
      </c>
    </row>
    <row r="376" customFormat="false" ht="12.75" hidden="false" customHeight="false" outlineLevel="0" collapsed="false">
      <c r="A376" s="13" t="s">
        <v>379</v>
      </c>
      <c r="B376" s="14" t="n">
        <v>2782309.519</v>
      </c>
      <c r="C376" s="14" t="n">
        <v>3363495.14</v>
      </c>
      <c r="D376" s="15" t="n">
        <v>3262285.961</v>
      </c>
      <c r="E376" s="15" t="n">
        <v>4074845.16</v>
      </c>
      <c r="F376" s="2" t="n">
        <f aca="false">B376-D376</f>
        <v>-479976.442</v>
      </c>
      <c r="G376" s="16" t="n">
        <f aca="false">F376/IF(F376&lt;0,B376,D376)*100</f>
        <v>-17.2510081542801</v>
      </c>
      <c r="H376" s="2" t="n">
        <f aca="false">C376-E376</f>
        <v>-711350.02</v>
      </c>
      <c r="I376" s="12" t="n">
        <f aca="false">H376/IF(H376&lt;0,C376,E376)*100</f>
        <v>-21.1491317927101</v>
      </c>
    </row>
    <row r="377" customFormat="false" ht="12.75" hidden="false" customHeight="false" outlineLevel="0" collapsed="false">
      <c r="A377" s="13" t="s">
        <v>380</v>
      </c>
      <c r="B377" s="14" t="n">
        <v>1353799.051</v>
      </c>
      <c r="C377" s="14" t="n">
        <v>1490080.06</v>
      </c>
      <c r="D377" s="15" t="n">
        <v>1447810.76</v>
      </c>
      <c r="E377" s="15" t="n">
        <v>1806372.06</v>
      </c>
      <c r="F377" s="2" t="n">
        <f aca="false">B377-D377</f>
        <v>-94011.709</v>
      </c>
      <c r="G377" s="16" t="n">
        <f aca="false">F377/IF(F377&lt;0,B377,D377)*100</f>
        <v>-6.94428829231023</v>
      </c>
      <c r="H377" s="2" t="n">
        <f aca="false">C377-E377</f>
        <v>-316292</v>
      </c>
      <c r="I377" s="12" t="n">
        <f aca="false">H377/IF(H377&lt;0,C377,E377)*100</f>
        <v>-21.2265104735379</v>
      </c>
    </row>
    <row r="378" customFormat="false" ht="12.75" hidden="false" customHeight="false" outlineLevel="0" collapsed="false">
      <c r="A378" s="13" t="s">
        <v>381</v>
      </c>
      <c r="B378" s="14" t="n">
        <v>2223426.524</v>
      </c>
      <c r="C378" s="14" t="n">
        <v>2416028.2</v>
      </c>
      <c r="D378" s="15" t="n">
        <v>2444261.105</v>
      </c>
      <c r="E378" s="15" t="n">
        <v>2933064.74</v>
      </c>
      <c r="F378" s="2" t="n">
        <f aca="false">B378-D378</f>
        <v>-220834.581</v>
      </c>
      <c r="G378" s="16" t="n">
        <f aca="false">F378/IF(F378&lt;0,B378,D378)*100</f>
        <v>-9.93217354458439</v>
      </c>
      <c r="H378" s="2" t="n">
        <f aca="false">C378-E378</f>
        <v>-517036.54</v>
      </c>
      <c r="I378" s="12" t="n">
        <f aca="false">H378/IF(H378&lt;0,C378,E378)*100</f>
        <v>-21.4002692518241</v>
      </c>
    </row>
    <row r="379" customFormat="false" ht="12.75" hidden="false" customHeight="false" outlineLevel="0" collapsed="false">
      <c r="A379" s="13" t="s">
        <v>382</v>
      </c>
      <c r="B379" s="14" t="n">
        <v>2202594.163</v>
      </c>
      <c r="C379" s="14" t="n">
        <v>2107270.42</v>
      </c>
      <c r="D379" s="15" t="n">
        <v>2035771.958</v>
      </c>
      <c r="E379" s="15" t="n">
        <v>2558528.34</v>
      </c>
      <c r="F379" s="2" t="n">
        <f aca="false">B379-D379</f>
        <v>166822.205</v>
      </c>
      <c r="G379" s="16" t="n">
        <f aca="false">F379/IF(F379&lt;0,B379,D379)*100</f>
        <v>8.19454282904512</v>
      </c>
      <c r="H379" s="2" t="n">
        <f aca="false">C379-E379</f>
        <v>-451257.92</v>
      </c>
      <c r="I379" s="12" t="n">
        <f aca="false">H379/IF(H379&lt;0,C379,E379)*100</f>
        <v>-21.4143337142273</v>
      </c>
    </row>
    <row r="380" customFormat="false" ht="12.75" hidden="false" customHeight="false" outlineLevel="0" collapsed="false">
      <c r="A380" s="13" t="s">
        <v>383</v>
      </c>
      <c r="B380" s="14" t="n">
        <v>1832558.948</v>
      </c>
      <c r="C380" s="14" t="n">
        <v>2160883.85</v>
      </c>
      <c r="D380" s="15" t="n">
        <v>1927118.38</v>
      </c>
      <c r="E380" s="15" t="n">
        <v>2625162.52</v>
      </c>
      <c r="F380" s="2" t="n">
        <f aca="false">B380-D380</f>
        <v>-94559.4319999998</v>
      </c>
      <c r="G380" s="16" t="n">
        <f aca="false">F380/IF(F380&lt;0,B380,D380)*100</f>
        <v>-5.15996672866644</v>
      </c>
      <c r="H380" s="2" t="n">
        <f aca="false">C380-E380</f>
        <v>-464278.67</v>
      </c>
      <c r="I380" s="12" t="n">
        <f aca="false">H380/IF(H380&lt;0,C380,E380)*100</f>
        <v>-21.4855911852921</v>
      </c>
    </row>
    <row r="381" customFormat="false" ht="12.75" hidden="false" customHeight="false" outlineLevel="0" collapsed="false">
      <c r="A381" s="13" t="s">
        <v>384</v>
      </c>
      <c r="B381" s="14" t="n">
        <v>28141982.187</v>
      </c>
      <c r="C381" s="14" t="n">
        <v>30423544.15</v>
      </c>
      <c r="D381" s="15" t="n">
        <v>34003851.497</v>
      </c>
      <c r="E381" s="15" t="n">
        <v>37028427.45</v>
      </c>
      <c r="F381" s="2" t="n">
        <f aca="false">B381-D381</f>
        <v>-5861869.31</v>
      </c>
      <c r="G381" s="16" t="n">
        <f aca="false">F381/IF(F381&lt;0,B381,D381)*100</f>
        <v>-20.8296248325672</v>
      </c>
      <c r="H381" s="2" t="n">
        <f aca="false">C381-E381</f>
        <v>-6604883.3</v>
      </c>
      <c r="I381" s="12" t="n">
        <f aca="false">H381/IF(H381&lt;0,C381,E381)*100</f>
        <v>-21.7097760452738</v>
      </c>
    </row>
    <row r="382" customFormat="false" ht="12.75" hidden="false" customHeight="false" outlineLevel="0" collapsed="false">
      <c r="A382" s="13" t="s">
        <v>385</v>
      </c>
      <c r="B382" s="14" t="n">
        <v>1989985.426</v>
      </c>
      <c r="C382" s="14" t="n">
        <v>2155464.64</v>
      </c>
      <c r="D382" s="15" t="n">
        <v>1903495.187</v>
      </c>
      <c r="E382" s="15" t="n">
        <v>2625538.02</v>
      </c>
      <c r="F382" s="2" t="n">
        <f aca="false">B382-D382</f>
        <v>86490.2390000001</v>
      </c>
      <c r="G382" s="16" t="n">
        <f aca="false">F382/IF(F382&lt;0,B382,D382)*100</f>
        <v>4.54375926930043</v>
      </c>
      <c r="H382" s="2" t="n">
        <f aca="false">C382-E382</f>
        <v>-470073.38</v>
      </c>
      <c r="I382" s="12" t="n">
        <f aca="false">H382/IF(H382&lt;0,C382,E382)*100</f>
        <v>-21.8084477600152</v>
      </c>
    </row>
    <row r="383" customFormat="false" ht="12.75" hidden="false" customHeight="false" outlineLevel="0" collapsed="false">
      <c r="A383" s="13" t="s">
        <v>386</v>
      </c>
      <c r="B383" s="14" t="n">
        <v>1707205.929</v>
      </c>
      <c r="C383" s="14" t="n">
        <v>1685620.34</v>
      </c>
      <c r="D383" s="15" t="n">
        <v>1755336.671</v>
      </c>
      <c r="E383" s="15" t="n">
        <v>2060533.45</v>
      </c>
      <c r="F383" s="2" t="n">
        <f aca="false">B383-D383</f>
        <v>-48130.7420000001</v>
      </c>
      <c r="G383" s="16" t="n">
        <f aca="false">F383/IF(F383&lt;0,B383,D383)*100</f>
        <v>-2.81926984802547</v>
      </c>
      <c r="H383" s="2" t="n">
        <f aca="false">C383-E383</f>
        <v>-374913.11</v>
      </c>
      <c r="I383" s="12" t="n">
        <f aca="false">H383/IF(H383&lt;0,C383,E383)*100</f>
        <v>-22.2418477698246</v>
      </c>
    </row>
    <row r="384" customFormat="false" ht="12.75" hidden="false" customHeight="false" outlineLevel="0" collapsed="false">
      <c r="A384" s="13" t="s">
        <v>387</v>
      </c>
      <c r="B384" s="14" t="n">
        <v>2123794.266</v>
      </c>
      <c r="C384" s="14" t="n">
        <v>2457856.3</v>
      </c>
      <c r="D384" s="15" t="n">
        <v>2150527.148</v>
      </c>
      <c r="E384" s="15" t="n">
        <v>3014364.93</v>
      </c>
      <c r="F384" s="2" t="n">
        <f aca="false">B384-D384</f>
        <v>-26732.8820000002</v>
      </c>
      <c r="G384" s="16" t="n">
        <f aca="false">F384/IF(F384&lt;0,B384,D384)*100</f>
        <v>-1.25873218644429</v>
      </c>
      <c r="H384" s="2" t="n">
        <f aca="false">C384-E384</f>
        <v>-556508.63</v>
      </c>
      <c r="I384" s="12" t="n">
        <f aca="false">H384/IF(H384&lt;0,C384,E384)*100</f>
        <v>-22.642032815344</v>
      </c>
    </row>
    <row r="385" customFormat="false" ht="12.75" hidden="false" customHeight="false" outlineLevel="0" collapsed="false">
      <c r="A385" s="13" t="s">
        <v>388</v>
      </c>
      <c r="B385" s="14" t="n">
        <v>2237386.239</v>
      </c>
      <c r="C385" s="14" t="n">
        <v>2710536.69</v>
      </c>
      <c r="D385" s="15" t="n">
        <v>2482762.81</v>
      </c>
      <c r="E385" s="15" t="n">
        <v>3325492.2</v>
      </c>
      <c r="F385" s="2" t="n">
        <f aca="false">B385-D385</f>
        <v>-245376.571</v>
      </c>
      <c r="G385" s="16" t="n">
        <f aca="false">F385/IF(F385&lt;0,B385,D385)*100</f>
        <v>-10.9671082588615</v>
      </c>
      <c r="H385" s="2" t="n">
        <f aca="false">C385-E385</f>
        <v>-614955.51</v>
      </c>
      <c r="I385" s="12" t="n">
        <f aca="false">H385/IF(H385&lt;0,C385,E385)*100</f>
        <v>-22.687592175703</v>
      </c>
    </row>
    <row r="386" customFormat="false" ht="12.75" hidden="false" customHeight="false" outlineLevel="0" collapsed="false">
      <c r="A386" s="13" t="s">
        <v>389</v>
      </c>
      <c r="B386" s="14" t="n">
        <v>90073542.856</v>
      </c>
      <c r="C386" s="14" t="n">
        <v>98001507.89</v>
      </c>
      <c r="D386" s="15" t="n">
        <v>127011818.659</v>
      </c>
      <c r="E386" s="15" t="n">
        <v>121827730.17</v>
      </c>
      <c r="F386" s="2" t="n">
        <f aca="false">B386-D386</f>
        <v>-36938275.803</v>
      </c>
      <c r="G386" s="16" t="n">
        <f aca="false">F386/IF(F386&lt;0,B386,D386)*100</f>
        <v>-41.0090184440208</v>
      </c>
      <c r="H386" s="2" t="n">
        <f aca="false">C386-E386</f>
        <v>-23826222.28</v>
      </c>
      <c r="I386" s="12" t="n">
        <f aca="false">H386/IF(H386&lt;0,C386,E386)*100</f>
        <v>-24.3120976329704</v>
      </c>
    </row>
    <row r="387" customFormat="false" ht="12.75" hidden="false" customHeight="false" outlineLevel="0" collapsed="false">
      <c r="A387" s="13" t="s">
        <v>390</v>
      </c>
      <c r="B387" s="14" t="n">
        <v>3153206.87</v>
      </c>
      <c r="C387" s="14" t="n">
        <v>3570661.91</v>
      </c>
      <c r="D387" s="15" t="n">
        <v>3289823.207</v>
      </c>
      <c r="E387" s="15" t="n">
        <v>4442109.65</v>
      </c>
      <c r="F387" s="2" t="n">
        <f aca="false">B387-D387</f>
        <v>-136616.337</v>
      </c>
      <c r="G387" s="16" t="n">
        <f aca="false">F387/IF(F387&lt;0,B387,D387)*100</f>
        <v>-4.33261573478685</v>
      </c>
      <c r="H387" s="2" t="n">
        <f aca="false">C387-E387</f>
        <v>-871447.74</v>
      </c>
      <c r="I387" s="12" t="n">
        <f aca="false">H387/IF(H387&lt;0,C387,E387)*100</f>
        <v>-24.4057757907413</v>
      </c>
    </row>
    <row r="388" customFormat="false" ht="12.75" hidden="false" customHeight="false" outlineLevel="0" collapsed="false">
      <c r="A388" s="13" t="s">
        <v>391</v>
      </c>
      <c r="B388" s="14" t="n">
        <v>2132244.532</v>
      </c>
      <c r="C388" s="14" t="n">
        <v>2345892.54</v>
      </c>
      <c r="D388" s="15" t="n">
        <v>2273739.27</v>
      </c>
      <c r="E388" s="15" t="n">
        <v>2937264.98</v>
      </c>
      <c r="F388" s="2" t="n">
        <f aca="false">B388-D388</f>
        <v>-141494.738</v>
      </c>
      <c r="G388" s="16" t="n">
        <f aca="false">F388/IF(F388&lt;0,B388,D388)*100</f>
        <v>-6.63595267224256</v>
      </c>
      <c r="H388" s="2" t="n">
        <f aca="false">C388-E388</f>
        <v>-591372.44</v>
      </c>
      <c r="I388" s="12" t="n">
        <f aca="false">H388/IF(H388&lt;0,C388,E388)*100</f>
        <v>-25.2088460965906</v>
      </c>
    </row>
    <row r="389" customFormat="false" ht="12.75" hidden="false" customHeight="false" outlineLevel="0" collapsed="false">
      <c r="A389" s="13" t="s">
        <v>392</v>
      </c>
      <c r="B389" s="14" t="n">
        <v>25550628.015</v>
      </c>
      <c r="C389" s="14" t="n">
        <v>26959399.85</v>
      </c>
      <c r="D389" s="15" t="n">
        <v>20334625.223</v>
      </c>
      <c r="E389" s="15" t="n">
        <v>34033717.6</v>
      </c>
      <c r="F389" s="2" t="n">
        <f aca="false">B389-D389</f>
        <v>5216002.792</v>
      </c>
      <c r="G389" s="16" t="n">
        <f aca="false">F389/IF(F389&lt;0,B389,D389)*100</f>
        <v>25.6508430069333</v>
      </c>
      <c r="H389" s="2" t="n">
        <f aca="false">C389-E389</f>
        <v>-7074317.75</v>
      </c>
      <c r="I389" s="12" t="n">
        <f aca="false">H389/IF(H389&lt;0,C389,E389)*100</f>
        <v>-26.2406351378775</v>
      </c>
    </row>
    <row r="390" customFormat="false" ht="12.75" hidden="false" customHeight="false" outlineLevel="0" collapsed="false">
      <c r="A390" s="13" t="s">
        <v>393</v>
      </c>
      <c r="B390" s="14" t="n">
        <v>33218505.595</v>
      </c>
      <c r="C390" s="14" t="n">
        <v>31714441.82</v>
      </c>
      <c r="D390" s="15" t="n">
        <v>36109542.018</v>
      </c>
      <c r="E390" s="15" t="n">
        <v>40085239.83</v>
      </c>
      <c r="F390" s="2" t="n">
        <f aca="false">B390-D390</f>
        <v>-2891036.423</v>
      </c>
      <c r="G390" s="16" t="n">
        <f aca="false">F390/IF(F390&lt;0,B390,D390)*100</f>
        <v>-8.7030899530747</v>
      </c>
      <c r="H390" s="2" t="n">
        <f aca="false">C390-E390</f>
        <v>-8370798.01</v>
      </c>
      <c r="I390" s="12" t="n">
        <f aca="false">H390/IF(H390&lt;0,C390,E390)*100</f>
        <v>-26.3942782203442</v>
      </c>
    </row>
    <row r="391" customFormat="false" ht="12.75" hidden="false" customHeight="false" outlineLevel="0" collapsed="false">
      <c r="A391" s="13" t="s">
        <v>394</v>
      </c>
      <c r="B391" s="14" t="n">
        <v>1600047.757</v>
      </c>
      <c r="C391" s="14" t="n">
        <v>1502046.07</v>
      </c>
      <c r="D391" s="15" t="n">
        <v>2055648.859</v>
      </c>
      <c r="E391" s="15" t="n">
        <v>1900840.94</v>
      </c>
      <c r="F391" s="2" t="n">
        <f aca="false">B391-D391</f>
        <v>-455601.102</v>
      </c>
      <c r="G391" s="16" t="n">
        <f aca="false">F391/IF(F391&lt;0,B391,D391)*100</f>
        <v>-28.4742189729528</v>
      </c>
      <c r="H391" s="2" t="n">
        <f aca="false">C391-E391</f>
        <v>-398794.87</v>
      </c>
      <c r="I391" s="12" t="n">
        <f aca="false">H391/IF(H391&lt;0,C391,E391)*100</f>
        <v>-26.550109078878</v>
      </c>
    </row>
    <row r="392" customFormat="false" ht="12.75" hidden="false" customHeight="false" outlineLevel="0" collapsed="false">
      <c r="A392" s="13" t="s">
        <v>395</v>
      </c>
      <c r="B392" s="14" t="n">
        <v>2874193.663</v>
      </c>
      <c r="C392" s="14" t="n">
        <v>3441986.58</v>
      </c>
      <c r="D392" s="15" t="n">
        <v>2766386.667</v>
      </c>
      <c r="E392" s="15" t="n">
        <v>4378915.9</v>
      </c>
      <c r="F392" s="2" t="n">
        <f aca="false">B392-D392</f>
        <v>107806.996</v>
      </c>
      <c r="G392" s="16" t="n">
        <f aca="false">F392/IF(F392&lt;0,B392,D392)*100</f>
        <v>3.89703280767006</v>
      </c>
      <c r="H392" s="2" t="n">
        <f aca="false">C392-E392</f>
        <v>-936929.32</v>
      </c>
      <c r="I392" s="12" t="n">
        <f aca="false">H392/IF(H392&lt;0,C392,E392)*100</f>
        <v>-27.2205977049452</v>
      </c>
    </row>
    <row r="393" customFormat="false" ht="12.75" hidden="false" customHeight="false" outlineLevel="0" collapsed="false">
      <c r="A393" s="13" t="s">
        <v>396</v>
      </c>
      <c r="B393" s="14" t="n">
        <v>2599006.74</v>
      </c>
      <c r="C393" s="14" t="n">
        <v>2541509.7</v>
      </c>
      <c r="D393" s="15" t="n">
        <v>2203532.958</v>
      </c>
      <c r="E393" s="15" t="n">
        <v>3234965.7</v>
      </c>
      <c r="F393" s="2" t="n">
        <f aca="false">B393-D393</f>
        <v>395473.782</v>
      </c>
      <c r="G393" s="16" t="n">
        <f aca="false">F393/IF(F393&lt;0,B393,D393)*100</f>
        <v>17.9472596751603</v>
      </c>
      <c r="H393" s="2" t="n">
        <f aca="false">C393-E393</f>
        <v>-693456</v>
      </c>
      <c r="I393" s="12" t="n">
        <f aca="false">H393/IF(H393&lt;0,C393,E393)*100</f>
        <v>-27.2851998164713</v>
      </c>
    </row>
    <row r="394" customFormat="false" ht="12.75" hidden="false" customHeight="false" outlineLevel="0" collapsed="false">
      <c r="A394" s="13" t="s">
        <v>397</v>
      </c>
      <c r="B394" s="14" t="n">
        <v>2075022.477</v>
      </c>
      <c r="C394" s="14" t="n">
        <v>2044247.24</v>
      </c>
      <c r="D394" s="15" t="n">
        <v>2102907.466</v>
      </c>
      <c r="E394" s="15" t="n">
        <v>2609450.05</v>
      </c>
      <c r="F394" s="2" t="n">
        <f aca="false">B394-D394</f>
        <v>-27884.9890000001</v>
      </c>
      <c r="G394" s="16" t="n">
        <f aca="false">F394/IF(F394&lt;0,B394,D394)*100</f>
        <v>-1.34384033469918</v>
      </c>
      <c r="H394" s="2" t="n">
        <f aca="false">C394-E394</f>
        <v>-565202.81</v>
      </c>
      <c r="I394" s="12" t="n">
        <f aca="false">H394/IF(H394&lt;0,C394,E394)*100</f>
        <v>-27.6484565536212</v>
      </c>
    </row>
    <row r="395" customFormat="false" ht="12.75" hidden="false" customHeight="false" outlineLevel="0" collapsed="false">
      <c r="A395" s="13" t="s">
        <v>398</v>
      </c>
      <c r="B395" s="14" t="n">
        <v>1952851.362</v>
      </c>
      <c r="C395" s="14" t="n">
        <v>2119660.51</v>
      </c>
      <c r="D395" s="15" t="n">
        <v>2055728.851</v>
      </c>
      <c r="E395" s="15" t="n">
        <v>2722625.46</v>
      </c>
      <c r="F395" s="2" t="n">
        <f aca="false">B395-D395</f>
        <v>-102877.489</v>
      </c>
      <c r="G395" s="16" t="n">
        <f aca="false">F395/IF(F395&lt;0,B395,D395)*100</f>
        <v>-5.26806550676948</v>
      </c>
      <c r="H395" s="2" t="n">
        <f aca="false">C395-E395</f>
        <v>-602964.95</v>
      </c>
      <c r="I395" s="12" t="n">
        <f aca="false">H395/IF(H395&lt;0,C395,E395)*100</f>
        <v>-28.446298223483</v>
      </c>
    </row>
    <row r="396" customFormat="false" ht="12.75" hidden="false" customHeight="false" outlineLevel="0" collapsed="false">
      <c r="A396" s="13" t="s">
        <v>399</v>
      </c>
      <c r="B396" s="14" t="n">
        <v>3151445.935</v>
      </c>
      <c r="C396" s="14" t="n">
        <v>3343349.72</v>
      </c>
      <c r="D396" s="15" t="n">
        <v>3241550.257</v>
      </c>
      <c r="E396" s="15" t="n">
        <v>4298966.06</v>
      </c>
      <c r="F396" s="2" t="n">
        <f aca="false">B396-D396</f>
        <v>-90104.3219999997</v>
      </c>
      <c r="G396" s="16" t="n">
        <f aca="false">F396/IF(F396&lt;0,B396,D396)*100</f>
        <v>-2.85914224322556</v>
      </c>
      <c r="H396" s="2" t="n">
        <f aca="false">C396-E396</f>
        <v>-955616.339999999</v>
      </c>
      <c r="I396" s="12" t="n">
        <f aca="false">H396/IF(H396&lt;0,C396,E396)*100</f>
        <v>-28.5826018822823</v>
      </c>
    </row>
    <row r="397" customFormat="false" ht="12.75" hidden="false" customHeight="false" outlineLevel="0" collapsed="false">
      <c r="A397" s="13" t="s">
        <v>400</v>
      </c>
      <c r="B397" s="14" t="n">
        <v>19009104.455</v>
      </c>
      <c r="C397" s="14" t="n">
        <v>21412669.42</v>
      </c>
      <c r="D397" s="15" t="n">
        <v>19319198.998</v>
      </c>
      <c r="E397" s="15" t="n">
        <v>27665923.51</v>
      </c>
      <c r="F397" s="2" t="n">
        <f aca="false">B397-D397</f>
        <v>-310094.543000001</v>
      </c>
      <c r="G397" s="16" t="n">
        <f aca="false">F397/IF(F397&lt;0,B397,D397)*100</f>
        <v>-1.63129485523152</v>
      </c>
      <c r="H397" s="2" t="n">
        <f aca="false">C397-E397</f>
        <v>-6253254.09</v>
      </c>
      <c r="I397" s="12" t="n">
        <f aca="false">H397/IF(H397&lt;0,C397,E397)*100</f>
        <v>-29.2035241722795</v>
      </c>
    </row>
    <row r="398" customFormat="false" ht="12.75" hidden="false" customHeight="false" outlineLevel="0" collapsed="false">
      <c r="A398" s="13" t="s">
        <v>401</v>
      </c>
      <c r="B398" s="14" t="n">
        <v>8564105.726</v>
      </c>
      <c r="C398" s="14" t="n">
        <v>8680193.97</v>
      </c>
      <c r="D398" s="15" t="n">
        <v>8206393.723</v>
      </c>
      <c r="E398" s="15" t="n">
        <v>11426420.65</v>
      </c>
      <c r="F398" s="2" t="n">
        <f aca="false">B398-D398</f>
        <v>357712.003</v>
      </c>
      <c r="G398" s="16" t="n">
        <f aca="false">F398/IF(F398&lt;0,B398,D398)*100</f>
        <v>4.35894273507062</v>
      </c>
      <c r="H398" s="2" t="n">
        <f aca="false">C398-E398</f>
        <v>-2746226.68</v>
      </c>
      <c r="I398" s="12" t="n">
        <f aca="false">H398/IF(H398&lt;0,C398,E398)*100</f>
        <v>-31.6378492173257</v>
      </c>
    </row>
    <row r="399" customFormat="false" ht="12.75" hidden="false" customHeight="false" outlineLevel="0" collapsed="false">
      <c r="A399" s="13" t="s">
        <v>402</v>
      </c>
      <c r="B399" s="14" t="n">
        <v>21527033.748</v>
      </c>
      <c r="C399" s="14" t="n">
        <v>25733691.7</v>
      </c>
      <c r="D399" s="15" t="n">
        <v>22700196.42</v>
      </c>
      <c r="E399" s="15" t="n">
        <v>33923121.17</v>
      </c>
      <c r="F399" s="2" t="n">
        <f aca="false">B399-D399</f>
        <v>-1173162.672</v>
      </c>
      <c r="G399" s="16" t="n">
        <f aca="false">F399/IF(F399&lt;0,B399,D399)*100</f>
        <v>-5.44971818102433</v>
      </c>
      <c r="H399" s="2" t="n">
        <f aca="false">C399-E399</f>
        <v>-8189429.47</v>
      </c>
      <c r="I399" s="12" t="n">
        <f aca="false">H399/IF(H399&lt;0,C399,E399)*100</f>
        <v>-31.8237646019518</v>
      </c>
    </row>
    <row r="400" customFormat="false" ht="12.75" hidden="false" customHeight="false" outlineLevel="0" collapsed="false">
      <c r="A400" s="13" t="s">
        <v>403</v>
      </c>
      <c r="B400" s="14" t="n">
        <v>2666929.947</v>
      </c>
      <c r="C400" s="14" t="n">
        <v>2954952.09</v>
      </c>
      <c r="D400" s="15" t="n">
        <v>2799050.067</v>
      </c>
      <c r="E400" s="15" t="n">
        <v>3904517.99</v>
      </c>
      <c r="F400" s="2" t="n">
        <f aca="false">B400-D400</f>
        <v>-132120.12</v>
      </c>
      <c r="G400" s="16" t="n">
        <f aca="false">F400/IF(F400&lt;0,B400,D400)*100</f>
        <v>-4.95401538944134</v>
      </c>
      <c r="H400" s="2" t="n">
        <f aca="false">C400-E400</f>
        <v>-949565.9</v>
      </c>
      <c r="I400" s="12" t="n">
        <f aca="false">H400/IF(H400&lt;0,C400,E400)*100</f>
        <v>-32.1347308206273</v>
      </c>
    </row>
    <row r="401" customFormat="false" ht="12.75" hidden="false" customHeight="false" outlineLevel="0" collapsed="false">
      <c r="A401" s="13" t="s">
        <v>404</v>
      </c>
      <c r="B401" s="14" t="n">
        <v>1242795.708</v>
      </c>
      <c r="C401" s="14" t="n">
        <v>1300306.15</v>
      </c>
      <c r="D401" s="15" t="n">
        <v>1300493.271</v>
      </c>
      <c r="E401" s="15" t="n">
        <v>1720810.77</v>
      </c>
      <c r="F401" s="2" t="n">
        <f aca="false">B401-D401</f>
        <v>-57697.5629999999</v>
      </c>
      <c r="G401" s="16" t="n">
        <f aca="false">F401/IF(F401&lt;0,B401,D401)*100</f>
        <v>-4.6425621386198</v>
      </c>
      <c r="H401" s="2" t="n">
        <f aca="false">C401-E401</f>
        <v>-420504.62</v>
      </c>
      <c r="I401" s="12" t="n">
        <f aca="false">H401/IF(H401&lt;0,C401,E401)*100</f>
        <v>-32.3388934213685</v>
      </c>
    </row>
    <row r="402" customFormat="false" ht="12.75" hidden="false" customHeight="false" outlineLevel="0" collapsed="false">
      <c r="A402" s="13" t="s">
        <v>405</v>
      </c>
      <c r="B402" s="14" t="n">
        <v>1586853.521</v>
      </c>
      <c r="C402" s="14" t="n">
        <v>1440722.34</v>
      </c>
      <c r="D402" s="15" t="n">
        <v>1614588.525</v>
      </c>
      <c r="E402" s="15" t="n">
        <v>1918178.91</v>
      </c>
      <c r="F402" s="2" t="n">
        <f aca="false">B402-D402</f>
        <v>-27735.004</v>
      </c>
      <c r="G402" s="16" t="n">
        <f aca="false">F402/IF(F402&lt;0,B402,D402)*100</f>
        <v>-1.7477986236891</v>
      </c>
      <c r="H402" s="2" t="n">
        <f aca="false">C402-E402</f>
        <v>-477456.57</v>
      </c>
      <c r="I402" s="12" t="n">
        <f aca="false">H402/IF(H402&lt;0,C402,E402)*100</f>
        <v>-33.1400823561881</v>
      </c>
    </row>
    <row r="403" customFormat="false" ht="12.75" hidden="false" customHeight="false" outlineLevel="0" collapsed="false">
      <c r="A403" s="13" t="s">
        <v>406</v>
      </c>
      <c r="B403" s="14" t="n">
        <v>5392905.1</v>
      </c>
      <c r="C403" s="14" t="n">
        <v>4939668.45</v>
      </c>
      <c r="D403" s="15" t="n">
        <v>5281351.812</v>
      </c>
      <c r="E403" s="15" t="n">
        <v>6628753</v>
      </c>
      <c r="F403" s="2" t="n">
        <f aca="false">B403-D403</f>
        <v>111553.288</v>
      </c>
      <c r="G403" s="16" t="n">
        <f aca="false">F403/IF(F403&lt;0,B403,D403)*100</f>
        <v>2.11221088787409</v>
      </c>
      <c r="H403" s="2" t="n">
        <f aca="false">C403-E403</f>
        <v>-1689084.55</v>
      </c>
      <c r="I403" s="12" t="n">
        <f aca="false">H403/IF(H403&lt;0,C403,E403)*100</f>
        <v>-34.1942899021897</v>
      </c>
    </row>
    <row r="404" customFormat="false" ht="12.75" hidden="false" customHeight="false" outlineLevel="0" collapsed="false">
      <c r="A404" s="13" t="s">
        <v>407</v>
      </c>
      <c r="B404" s="14" t="n">
        <v>12759186.176</v>
      </c>
      <c r="C404" s="14" t="n">
        <v>13276761.93</v>
      </c>
      <c r="D404" s="15" t="n">
        <v>14339008.178</v>
      </c>
      <c r="E404" s="15" t="n">
        <v>17910974.5</v>
      </c>
      <c r="F404" s="2" t="n">
        <f aca="false">B404-D404</f>
        <v>-1579822.002</v>
      </c>
      <c r="G404" s="16" t="n">
        <f aca="false">F404/IF(F404&lt;0,B404,D404)*100</f>
        <v>-12.381839877622</v>
      </c>
      <c r="H404" s="2" t="n">
        <f aca="false">C404-E404</f>
        <v>-4634212.57</v>
      </c>
      <c r="I404" s="12" t="n">
        <f aca="false">H404/IF(H404&lt;0,C404,E404)*100</f>
        <v>-34.9046898214586</v>
      </c>
    </row>
    <row r="405" customFormat="false" ht="12.75" hidden="false" customHeight="false" outlineLevel="0" collapsed="false">
      <c r="A405" s="13" t="s">
        <v>408</v>
      </c>
      <c r="B405" s="14" t="n">
        <v>1863206.994</v>
      </c>
      <c r="C405" s="14" t="n">
        <v>2021267.91</v>
      </c>
      <c r="D405" s="15" t="n">
        <v>1594280.556</v>
      </c>
      <c r="E405" s="15" t="n">
        <v>2760692.46</v>
      </c>
      <c r="F405" s="2" t="n">
        <f aca="false">B405-D405</f>
        <v>268926.438</v>
      </c>
      <c r="G405" s="16" t="n">
        <f aca="false">F405/IF(F405&lt;0,B405,D405)*100</f>
        <v>16.8682003294783</v>
      </c>
      <c r="H405" s="2" t="n">
        <f aca="false">C405-E405</f>
        <v>-739424.55</v>
      </c>
      <c r="I405" s="12" t="n">
        <f aca="false">H405/IF(H405&lt;0,C405,E405)*100</f>
        <v>-36.5822138837597</v>
      </c>
    </row>
    <row r="406" customFormat="false" ht="12.75" hidden="false" customHeight="false" outlineLevel="0" collapsed="false">
      <c r="A406" s="13" t="s">
        <v>409</v>
      </c>
      <c r="B406" s="14" t="n">
        <v>53342469.664</v>
      </c>
      <c r="C406" s="14" t="n">
        <v>53101926.46</v>
      </c>
      <c r="D406" s="15" t="n">
        <v>49372301.165</v>
      </c>
      <c r="E406" s="15" t="n">
        <v>73957629.03</v>
      </c>
      <c r="F406" s="2" t="n">
        <f aca="false">B406-D406</f>
        <v>3970168.499</v>
      </c>
      <c r="G406" s="16" t="n">
        <f aca="false">F406/IF(F406&lt;0,B406,D406)*100</f>
        <v>8.04128712925872</v>
      </c>
      <c r="H406" s="2" t="n">
        <f aca="false">C406-E406</f>
        <v>-20855702.57</v>
      </c>
      <c r="I406" s="12" t="n">
        <f aca="false">H406/IF(H406&lt;0,C406,E406)*100</f>
        <v>-39.2748511406831</v>
      </c>
    </row>
    <row r="407" customFormat="false" ht="12.75" hidden="false" customHeight="false" outlineLevel="0" collapsed="false">
      <c r="A407" s="13" t="s">
        <v>410</v>
      </c>
      <c r="B407" s="14" t="n">
        <v>6678143.23</v>
      </c>
      <c r="C407" s="14" t="n">
        <v>7037092.42</v>
      </c>
      <c r="D407" s="15" t="n">
        <v>6354327.837</v>
      </c>
      <c r="E407" s="15" t="n">
        <v>9900031.25</v>
      </c>
      <c r="F407" s="2" t="n">
        <f aca="false">B407-D407</f>
        <v>323815.392999999</v>
      </c>
      <c r="G407" s="16" t="n">
        <f aca="false">F407/IF(F407&lt;0,B407,D407)*100</f>
        <v>5.0959818458608</v>
      </c>
      <c r="H407" s="2" t="n">
        <f aca="false">C407-E407</f>
        <v>-2862938.83</v>
      </c>
      <c r="I407" s="12" t="n">
        <f aca="false">H407/IF(H407&lt;0,C407,E407)*100</f>
        <v>-40.6835473961275</v>
      </c>
    </row>
    <row r="408" customFormat="false" ht="12.75" hidden="false" customHeight="false" outlineLevel="0" collapsed="false">
      <c r="A408" s="13" t="s">
        <v>411</v>
      </c>
      <c r="B408" s="14" t="n">
        <v>1706278.244</v>
      </c>
      <c r="C408" s="14" t="n">
        <v>1736460.07</v>
      </c>
      <c r="D408" s="15" t="n">
        <v>1532783.373</v>
      </c>
      <c r="E408" s="15" t="n">
        <v>2487699.23</v>
      </c>
      <c r="F408" s="2" t="n">
        <f aca="false">B408-D408</f>
        <v>173494.871</v>
      </c>
      <c r="G408" s="16" t="n">
        <f aca="false">F408/IF(F408&lt;0,B408,D408)*100</f>
        <v>11.3189426540054</v>
      </c>
      <c r="H408" s="2" t="n">
        <f aca="false">C408-E408</f>
        <v>-751239.16</v>
      </c>
      <c r="I408" s="12" t="n">
        <f aca="false">H408/IF(H408&lt;0,C408,E408)*100</f>
        <v>-43.2626798035154</v>
      </c>
    </row>
    <row r="409" customFormat="false" ht="12.75" hidden="false" customHeight="false" outlineLevel="0" collapsed="false">
      <c r="A409" s="13" t="s">
        <v>412</v>
      </c>
      <c r="B409" s="14" t="n">
        <v>5174020.324</v>
      </c>
      <c r="C409" s="14" t="n">
        <v>5094698.39</v>
      </c>
      <c r="D409" s="15" t="n">
        <v>5103246.291</v>
      </c>
      <c r="E409" s="15" t="n">
        <v>7433818.87</v>
      </c>
      <c r="F409" s="2" t="n">
        <f aca="false">B409-D409</f>
        <v>70774.0329999998</v>
      </c>
      <c r="G409" s="16" t="n">
        <f aca="false">F409/IF(F409&lt;0,B409,D409)*100</f>
        <v>1.38684337310578</v>
      </c>
      <c r="H409" s="2" t="n">
        <f aca="false">C409-E409</f>
        <v>-2339120.48</v>
      </c>
      <c r="I409" s="12" t="n">
        <f aca="false">H409/IF(H409&lt;0,C409,E409)*100</f>
        <v>-45.9128352836605</v>
      </c>
    </row>
    <row r="410" customFormat="false" ht="12.75" hidden="false" customHeight="false" outlineLevel="0" collapsed="false">
      <c r="A410" s="13" t="s">
        <v>413</v>
      </c>
      <c r="B410" s="14" t="n">
        <v>3043608.942</v>
      </c>
      <c r="C410" s="14" t="n">
        <v>3453271.26</v>
      </c>
      <c r="D410" s="15" t="n">
        <v>4300052.174</v>
      </c>
      <c r="E410" s="15" t="n">
        <v>5041615.09</v>
      </c>
      <c r="F410" s="2" t="n">
        <f aca="false">B410-D410</f>
        <v>-1256443.232</v>
      </c>
      <c r="G410" s="16" t="n">
        <f aca="false">F410/IF(F410&lt;0,B410,D410)*100</f>
        <v>-41.2813622230448</v>
      </c>
      <c r="H410" s="2" t="n">
        <f aca="false">C410-E410</f>
        <v>-1588343.83</v>
      </c>
      <c r="I410" s="12" t="n">
        <f aca="false">H410/IF(H410&lt;0,C410,E410)*100</f>
        <v>-45.9953392135201</v>
      </c>
    </row>
    <row r="411" customFormat="false" ht="12.75" hidden="false" customHeight="false" outlineLevel="0" collapsed="false">
      <c r="A411" s="13" t="s">
        <v>414</v>
      </c>
      <c r="B411" s="14" t="n">
        <v>2983899.358</v>
      </c>
      <c r="C411" s="14" t="n">
        <v>2981472.15</v>
      </c>
      <c r="D411" s="15" t="n">
        <v>3284411.526</v>
      </c>
      <c r="E411" s="15" t="n">
        <v>4383227.99</v>
      </c>
      <c r="F411" s="2" t="n">
        <f aca="false">B411-D411</f>
        <v>-300512.168</v>
      </c>
      <c r="G411" s="16" t="n">
        <f aca="false">F411/IF(F411&lt;0,B411,D411)*100</f>
        <v>-10.0711227808106</v>
      </c>
      <c r="H411" s="2" t="n">
        <f aca="false">C411-E411</f>
        <v>-1401755.84</v>
      </c>
      <c r="I411" s="12" t="n">
        <f aca="false">H411/IF(H411&lt;0,C411,E411)*100</f>
        <v>-47.0155604170242</v>
      </c>
    </row>
    <row r="412" customFormat="false" ht="12.75" hidden="false" customHeight="false" outlineLevel="0" collapsed="false">
      <c r="A412" s="13" t="s">
        <v>415</v>
      </c>
      <c r="B412" s="14" t="n">
        <v>12849638.241</v>
      </c>
      <c r="C412" s="14" t="n">
        <v>24902448.37</v>
      </c>
      <c r="D412" s="15" t="n">
        <v>13972797.025</v>
      </c>
      <c r="E412" s="15" t="n">
        <v>37040622.75</v>
      </c>
      <c r="F412" s="2" t="n">
        <f aca="false">B412-D412</f>
        <v>-1123158.784</v>
      </c>
      <c r="G412" s="16" t="n">
        <f aca="false">F412/IF(F412&lt;0,B412,D412)*100</f>
        <v>-8.74078135846875</v>
      </c>
      <c r="H412" s="2" t="n">
        <f aca="false">C412-E412</f>
        <v>-12138174.38</v>
      </c>
      <c r="I412" s="12" t="n">
        <f aca="false">H412/IF(H412&lt;0,C412,E412)*100</f>
        <v>-48.7428954761849</v>
      </c>
    </row>
    <row r="413" customFormat="false" ht="12.75" hidden="false" customHeight="false" outlineLevel="0" collapsed="false">
      <c r="A413" s="13" t="s">
        <v>416</v>
      </c>
      <c r="B413" s="14" t="n">
        <v>1677753.319</v>
      </c>
      <c r="C413" s="14" t="n">
        <v>2229307.94</v>
      </c>
      <c r="D413" s="15" t="n">
        <v>1650347.171</v>
      </c>
      <c r="E413" s="15" t="n">
        <v>3342554.2</v>
      </c>
      <c r="F413" s="2" t="n">
        <f aca="false">B413-D413</f>
        <v>27406.1479999998</v>
      </c>
      <c r="G413" s="16" t="n">
        <f aca="false">F413/IF(F413&lt;0,B413,D413)*100</f>
        <v>1.66062925919966</v>
      </c>
      <c r="H413" s="2" t="n">
        <f aca="false">C413-E413</f>
        <v>-1113246.26</v>
      </c>
      <c r="I413" s="12" t="n">
        <f aca="false">H413/IF(H413&lt;0,C413,E413)*100</f>
        <v>-49.9368543943732</v>
      </c>
    </row>
    <row r="414" customFormat="false" ht="12.75" hidden="false" customHeight="false" outlineLevel="0" collapsed="false">
      <c r="A414" s="13" t="s">
        <v>417</v>
      </c>
      <c r="B414" s="14" t="n">
        <v>2973202.65</v>
      </c>
      <c r="C414" s="14" t="n">
        <v>1787625.87</v>
      </c>
      <c r="D414" s="15" t="n">
        <v>1776453.448</v>
      </c>
      <c r="E414" s="15" t="n">
        <v>3370921.79</v>
      </c>
      <c r="F414" s="2" t="n">
        <f aca="false">B414-D414</f>
        <v>1196749.202</v>
      </c>
      <c r="G414" s="16" t="n">
        <f aca="false">F414/IF(F414&lt;0,B414,D414)*100</f>
        <v>67.3673269258672</v>
      </c>
      <c r="H414" s="2" t="n">
        <f aca="false">C414-E414</f>
        <v>-1583295.92</v>
      </c>
      <c r="I414" s="12" t="n">
        <f aca="false">H414/IF(H414&lt;0,C414,E414)*100</f>
        <v>-88.5697587269757</v>
      </c>
    </row>
    <row r="415" customFormat="false" ht="12.75" hidden="false" customHeight="false" outlineLevel="0" collapsed="false">
      <c r="A415" s="13" t="s">
        <v>418</v>
      </c>
      <c r="B415" s="14" t="s">
        <v>60</v>
      </c>
      <c r="C415" s="14" t="s">
        <v>60</v>
      </c>
      <c r="D415" s="14" t="s">
        <v>60</v>
      </c>
      <c r="E415" s="14" t="s">
        <v>60</v>
      </c>
      <c r="F415" s="14" t="s">
        <v>60</v>
      </c>
      <c r="G415" s="14" t="s">
        <v>60</v>
      </c>
      <c r="H415" s="17" t="s">
        <v>60</v>
      </c>
      <c r="I415" s="17" t="s">
        <v>60</v>
      </c>
    </row>
    <row r="416" customFormat="false" ht="12.75" hidden="false" customHeight="false" outlineLevel="0" collapsed="false">
      <c r="A416" s="13" t="s">
        <v>419</v>
      </c>
      <c r="B416" s="14" t="n">
        <v>3496515.869</v>
      </c>
      <c r="C416" s="14" t="s">
        <v>60</v>
      </c>
      <c r="D416" s="15" t="n">
        <v>4378144.364</v>
      </c>
      <c r="E416" s="14" t="s">
        <v>60</v>
      </c>
      <c r="F416" s="2" t="n">
        <f aca="false">B416-D416</f>
        <v>-881628.495</v>
      </c>
      <c r="G416" s="16" t="n">
        <f aca="false">F416/IF(F416&lt;0,B416,D416)*100</f>
        <v>-25.2144857346849</v>
      </c>
      <c r="H416" s="17" t="s">
        <v>60</v>
      </c>
      <c r="I416" s="17" t="s">
        <v>60</v>
      </c>
    </row>
    <row r="417" customFormat="false" ht="12.75" hidden="false" customHeight="false" outlineLevel="0" collapsed="false">
      <c r="A417" s="13" t="s">
        <v>420</v>
      </c>
      <c r="B417" s="14" t="n">
        <v>1484662.63</v>
      </c>
      <c r="C417" s="14" t="s">
        <v>60</v>
      </c>
      <c r="D417" s="15" t="n">
        <v>1536509.667</v>
      </c>
      <c r="E417" s="14" t="s">
        <v>60</v>
      </c>
      <c r="F417" s="2" t="n">
        <f aca="false">B417-D417</f>
        <v>-51847.037</v>
      </c>
      <c r="G417" s="16" t="n">
        <f aca="false">F417/IF(F417&lt;0,B417,D417)*100</f>
        <v>-3.49217633369003</v>
      </c>
      <c r="H417" s="17" t="s">
        <v>60</v>
      </c>
      <c r="I417" s="17" t="s">
        <v>60</v>
      </c>
    </row>
    <row r="418" customFormat="false" ht="12.75" hidden="false" customHeight="false" outlineLevel="0" collapsed="false">
      <c r="A418" s="13" t="s">
        <v>421</v>
      </c>
      <c r="B418" s="14" t="n">
        <v>1825599.644</v>
      </c>
      <c r="C418" s="14" t="s">
        <v>60</v>
      </c>
      <c r="D418" s="15" t="n">
        <v>1785735.853</v>
      </c>
      <c r="E418" s="14" t="s">
        <v>60</v>
      </c>
      <c r="F418" s="2" t="n">
        <f aca="false">B418-D418</f>
        <v>39863.7910000002</v>
      </c>
      <c r="G418" s="16" t="n">
        <f aca="false">F418/IF(F418&lt;0,B418,D418)*100</f>
        <v>2.23234533444741</v>
      </c>
      <c r="H418" s="17" t="s">
        <v>60</v>
      </c>
      <c r="I418" s="17" t="s">
        <v>60</v>
      </c>
    </row>
    <row r="419" customFormat="false" ht="12.75" hidden="false" customHeight="false" outlineLevel="0" collapsed="false">
      <c r="A419" s="13" t="s">
        <v>422</v>
      </c>
      <c r="B419" s="14" t="n">
        <v>1058766.335</v>
      </c>
      <c r="C419" s="14" t="s">
        <v>60</v>
      </c>
      <c r="D419" s="15" t="n">
        <v>1282309.534</v>
      </c>
      <c r="E419" s="14" t="s">
        <v>60</v>
      </c>
      <c r="F419" s="2" t="n">
        <f aca="false">B419-D419</f>
        <v>-223543.199</v>
      </c>
      <c r="G419" s="16" t="n">
        <f aca="false">F419/IF(F419&lt;0,B419,D419)*100</f>
        <v>-21.1135537285477</v>
      </c>
      <c r="H419" s="17" t="s">
        <v>60</v>
      </c>
      <c r="I419" s="17" t="s">
        <v>60</v>
      </c>
    </row>
    <row r="420" customFormat="false" ht="12.75" hidden="false" customHeight="false" outlineLevel="0" collapsed="false">
      <c r="A420" s="13" t="s">
        <v>423</v>
      </c>
      <c r="B420" s="14" t="n">
        <v>2366621.092</v>
      </c>
      <c r="C420" s="14" t="s">
        <v>60</v>
      </c>
      <c r="D420" s="15" t="n">
        <v>2654428.975</v>
      </c>
      <c r="E420" s="14" t="s">
        <v>60</v>
      </c>
      <c r="F420" s="2" t="n">
        <f aca="false">B420-D420</f>
        <v>-287807.883</v>
      </c>
      <c r="G420" s="16" t="n">
        <f aca="false">F420/IF(F420&lt;0,B420,D420)*100</f>
        <v>-12.1611306504827</v>
      </c>
      <c r="H420" s="17" t="s">
        <v>60</v>
      </c>
      <c r="I420" s="17" t="s">
        <v>60</v>
      </c>
    </row>
    <row r="421" customFormat="false" ht="12.75" hidden="false" customHeight="false" outlineLevel="0" collapsed="false">
      <c r="A421" s="13" t="s">
        <v>424</v>
      </c>
      <c r="B421" s="14" t="n">
        <v>1338759.444</v>
      </c>
      <c r="C421" s="14" t="s">
        <v>60</v>
      </c>
      <c r="D421" s="15" t="n">
        <v>1392890.697</v>
      </c>
      <c r="E421" s="14" t="s">
        <v>60</v>
      </c>
      <c r="F421" s="2" t="n">
        <f aca="false">B421-D421</f>
        <v>-54131.253</v>
      </c>
      <c r="G421" s="16" t="n">
        <f aca="false">F421/IF(F421&lt;0,B421,D421)*100</f>
        <v>-4.04338906758816</v>
      </c>
      <c r="H421" s="17" t="s">
        <v>60</v>
      </c>
      <c r="I421" s="17" t="s">
        <v>60</v>
      </c>
    </row>
    <row r="422" customFormat="false" ht="12.75" hidden="false" customHeight="false" outlineLevel="0" collapsed="false">
      <c r="A422" s="13" t="s">
        <v>425</v>
      </c>
      <c r="B422" s="14" t="n">
        <v>3718214.808</v>
      </c>
      <c r="C422" s="14" t="s">
        <v>60</v>
      </c>
      <c r="D422" s="15" t="n">
        <v>4446970.814</v>
      </c>
      <c r="E422" s="14" t="s">
        <v>60</v>
      </c>
      <c r="F422" s="2" t="n">
        <f aca="false">B422-D422</f>
        <v>-728756.006000001</v>
      </c>
      <c r="G422" s="16" t="n">
        <f aca="false">F422/IF(F422&lt;0,B422,D422)*100</f>
        <v>-19.599620883442</v>
      </c>
      <c r="H422" s="17" t="s">
        <v>60</v>
      </c>
      <c r="I422" s="17" t="s">
        <v>60</v>
      </c>
    </row>
    <row r="423" customFormat="false" ht="12.75" hidden="false" customHeight="false" outlineLevel="0" collapsed="false">
      <c r="A423" s="13" t="s">
        <v>426</v>
      </c>
      <c r="B423" s="14" t="n">
        <v>6379610.864</v>
      </c>
      <c r="C423" s="14" t="s">
        <v>60</v>
      </c>
      <c r="D423" s="15" t="n">
        <v>6234597.589</v>
      </c>
      <c r="E423" s="14" t="s">
        <v>60</v>
      </c>
      <c r="F423" s="2" t="n">
        <f aca="false">B423-D423</f>
        <v>145013.275</v>
      </c>
      <c r="G423" s="16" t="n">
        <f aca="false">F423/IF(F423&lt;0,B423,D423)*100</f>
        <v>2.32594442431785</v>
      </c>
      <c r="H423" s="17" t="s">
        <v>60</v>
      </c>
      <c r="I423" s="17" t="s">
        <v>60</v>
      </c>
    </row>
    <row r="424" customFormat="false" ht="13.5" hidden="false" customHeight="false" outlineLevel="0" collapsed="false">
      <c r="A424" s="18" t="s">
        <v>427</v>
      </c>
      <c r="B424" s="19" t="n">
        <v>3110998.869</v>
      </c>
      <c r="C424" s="19" t="s">
        <v>60</v>
      </c>
      <c r="D424" s="20" t="n">
        <v>3249802.765</v>
      </c>
      <c r="E424" s="19" t="s">
        <v>60</v>
      </c>
      <c r="F424" s="21" t="n">
        <f aca="false">B424-D424</f>
        <v>-138803.896</v>
      </c>
      <c r="G424" s="22" t="n">
        <f aca="false">F424/IF(F424&lt;0,B424,D424)*100</f>
        <v>-4.46171476894871</v>
      </c>
      <c r="H424" s="23" t="s">
        <v>60</v>
      </c>
      <c r="I424" s="23" t="s">
        <v>60</v>
      </c>
    </row>
    <row r="425" customFormat="false" ht="12.75" hidden="false" customHeight="false" outlineLevel="0" collapsed="false">
      <c r="A425" s="15" t="s">
        <v>428</v>
      </c>
      <c r="I425" s="24"/>
    </row>
    <row r="426" customFormat="false" ht="12.75" hidden="false" customHeight="false" outlineLevel="0" collapsed="false">
      <c r="A426" s="15" t="s">
        <v>429</v>
      </c>
      <c r="I426" s="24"/>
    </row>
    <row r="427" customFormat="false" ht="12.75" hidden="false" customHeight="false" outlineLevel="0" collapsed="false">
      <c r="A427" s="15" t="s">
        <v>430</v>
      </c>
      <c r="I427" s="24"/>
    </row>
    <row r="428" customFormat="false" ht="12.75" hidden="false" customHeight="false" outlineLevel="0" collapsed="false">
      <c r="I428" s="24"/>
    </row>
    <row r="430" customFormat="false" ht="12.75" hidden="false" customHeight="false" outlineLevel="0" collapsed="false">
      <c r="I430" s="24"/>
    </row>
    <row r="431" customFormat="false" ht="12.75" hidden="false" customHeight="false" outlineLevel="0" collapsed="false">
      <c r="I431" s="24"/>
    </row>
    <row r="432" customFormat="false" ht="12.75" hidden="false" customHeight="false" outlineLevel="0" collapsed="false">
      <c r="I432" s="24"/>
    </row>
    <row r="433" customFormat="false" ht="12.75" hidden="false" customHeight="false" outlineLevel="0" collapsed="false">
      <c r="I433" s="24"/>
    </row>
  </sheetData>
  <mergeCells count="4"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9:42:05Z</dcterms:created>
  <dc:creator>Geinf</dc:creator>
  <dc:description/>
  <dc:language>en-US</dc:language>
  <cp:lastModifiedBy>Geinf</cp:lastModifiedBy>
  <cp:revision>0</cp:revision>
  <dc:subject/>
  <dc:title/>
</cp:coreProperties>
</file>