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Titles" vbProcedure="false">Plan2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5">
  <si>
    <t xml:space="preserve">2  Características Demográficas e Sociais da População</t>
  </si>
  <si>
    <t xml:space="preserve">2.1  Demografia</t>
  </si>
  <si>
    <t xml:space="preserve">2.1.1  População estimada, área e densidade demográfica, segundo as regiões econômicas e</t>
  </si>
  <si>
    <t xml:space="preserve">          municípios, Bahia - 1998</t>
  </si>
  <si>
    <t xml:space="preserve">                    ( Continua )</t>
  </si>
  <si>
    <t xml:space="preserve">Densidade </t>
  </si>
  <si>
    <t xml:space="preserve">Regiões Econômicas e</t>
  </si>
  <si>
    <t xml:space="preserve">População estimada</t>
  </si>
  <si>
    <r>
      <rPr>
        <b val="true"/>
        <sz val="8"/>
        <rFont val="Arial"/>
        <family val="0"/>
      </rPr>
      <t xml:space="preserve">Área ( km 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)</t>
    </r>
  </si>
  <si>
    <t xml:space="preserve">demográfica</t>
  </si>
  <si>
    <t xml:space="preserve">Municípios</t>
  </si>
  <si>
    <r>
      <rPr>
        <b val="true"/>
        <sz val="8"/>
        <rFont val="Arial"/>
        <family val="0"/>
      </rPr>
      <t xml:space="preserve">( hab/ km</t>
    </r>
    <r>
      <rPr>
        <b val="true"/>
        <vertAlign val="superscript"/>
        <sz val="8"/>
        <rFont val="Arial"/>
        <family val="0"/>
      </rPr>
      <t xml:space="preserve"> 2 </t>
    </r>
    <r>
      <rPr>
        <b val="true"/>
        <sz val="8"/>
        <rFont val="Arial"/>
        <family val="0"/>
      </rPr>
      <t xml:space="preserve">)</t>
    </r>
  </si>
  <si>
    <t xml:space="preserve">Reg.</t>
  </si>
  <si>
    <t xml:space="preserve">Eco.</t>
  </si>
  <si>
    <t xml:space="preserve">Total do Estado</t>
  </si>
  <si>
    <t xml:space="preserve">Metropolitana de Salvador</t>
  </si>
  <si>
    <t xml:space="preserve">Camaçari</t>
  </si>
  <si>
    <t xml:space="preserve">Candeias</t>
  </si>
  <si>
    <t xml:space="preserve">Dias d´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ã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Cabrál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da Vitór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IB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_);\(#,##0.0\)"/>
    <numFmt numFmtId="167" formatCode="0.00_ ;\-0.00\ "/>
    <numFmt numFmtId="168" formatCode="[$-409]#,##0.00_);\(#,##0.00\)"/>
    <numFmt numFmtId="169" formatCode="_(* #,##0.00_);_(* \(#,##0.00\);_(* \-??_);_(@_)"/>
    <numFmt numFmtId="170" formatCode="_(* #,##0.0_);_(* \(#,##0.0\);_(* \-??_);_(@_)"/>
    <numFmt numFmtId="171" formatCode="0"/>
    <numFmt numFmtId="172" formatCode="0.0_ ;\-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7.14"/>
    <col collapsed="false" customWidth="true" hidden="false" outlineLevel="0" max="3" min="3" style="1" width="19.85"/>
    <col collapsed="false" customWidth="true" hidden="false" outlineLevel="0" max="4" min="4" style="1" width="21.42"/>
    <col collapsed="false" customWidth="true" hidden="false" outlineLevel="0" max="5" min="5" style="1" width="18.56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3.5" hidden="false" customHeight="false" outlineLevel="0" collapsed="false">
      <c r="B5" s="4"/>
      <c r="C5" s="4"/>
      <c r="D5" s="4"/>
      <c r="E5" s="4" t="s">
        <v>4</v>
      </c>
    </row>
    <row r="6" customFormat="false" ht="12.75" hidden="false" customHeight="false" outlineLevel="0" collapsed="false">
      <c r="B6" s="5"/>
      <c r="C6" s="6"/>
      <c r="D6" s="6"/>
      <c r="E6" s="7" t="s">
        <v>5</v>
      </c>
    </row>
    <row r="7" customFormat="false" ht="12.75" hidden="false" customHeight="false" outlineLevel="0" collapsed="false">
      <c r="B7" s="5" t="s">
        <v>6</v>
      </c>
      <c r="C7" s="7" t="s">
        <v>7</v>
      </c>
      <c r="D7" s="7" t="s">
        <v>8</v>
      </c>
      <c r="E7" s="7" t="s">
        <v>9</v>
      </c>
    </row>
    <row r="8" customFormat="false" ht="12.75" hidden="false" customHeight="false" outlineLevel="0" collapsed="false">
      <c r="B8" s="8" t="s">
        <v>10</v>
      </c>
      <c r="C8" s="9"/>
      <c r="D8" s="10"/>
      <c r="E8" s="9" t="s">
        <v>11</v>
      </c>
    </row>
    <row r="9" customFormat="false" ht="12.75" hidden="false" customHeight="false" outlineLevel="0" collapsed="false">
      <c r="A9" s="1" t="s">
        <v>12</v>
      </c>
      <c r="B9" s="0"/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f aca="false">SUM(C12+C24+C46+C81+C136+C159+C207+C251+C292+C303+C329+C350+C385+C416+C434)</f>
        <v>12851268</v>
      </c>
      <c r="D10" s="14" t="n">
        <f aca="false">SUM(D12+D24+D46+D81+D136+D159+D207+D251+D292+D303+D329+D350+D385+D416+D434)</f>
        <v>567295.3</v>
      </c>
      <c r="E10" s="15" t="n">
        <f aca="false">(C10/D10)</f>
        <v>22.6535774225522</v>
      </c>
      <c r="F10" s="16"/>
    </row>
    <row r="11" customFormat="false" ht="12.75" hidden="false" customHeight="false" outlineLevel="0" collapsed="false">
      <c r="A11" s="11"/>
      <c r="B11" s="12"/>
      <c r="C11" s="13"/>
      <c r="D11" s="17"/>
      <c r="E11" s="18"/>
    </row>
    <row r="12" customFormat="false" ht="12.75" hidden="false" customHeight="false" outlineLevel="0" collapsed="false">
      <c r="A12" s="11"/>
      <c r="B12" s="19" t="s">
        <v>15</v>
      </c>
      <c r="C12" s="20" t="n">
        <f aca="false">SUM(C13:C22)</f>
        <v>2801799</v>
      </c>
      <c r="D12" s="21" t="n">
        <f aca="false">SUM(D13:D22)</f>
        <v>3068.5</v>
      </c>
      <c r="E12" s="15" t="n">
        <f aca="false">(C12/D12)</f>
        <v>913.084243115529</v>
      </c>
    </row>
    <row r="13" customFormat="false" ht="12.75" hidden="false" customHeight="false" outlineLevel="0" collapsed="false">
      <c r="A13" s="11" t="n">
        <v>1</v>
      </c>
      <c r="B13" s="22" t="s">
        <v>16</v>
      </c>
      <c r="C13" s="23" t="n">
        <v>144672</v>
      </c>
      <c r="D13" s="24" t="n">
        <v>762.7</v>
      </c>
      <c r="E13" s="25" t="n">
        <f aca="false">(C13/D13)</f>
        <v>189.684017306936</v>
      </c>
    </row>
    <row r="14" customFormat="false" ht="12.75" hidden="false" customHeight="false" outlineLevel="0" collapsed="false">
      <c r="A14" s="11" t="n">
        <v>1</v>
      </c>
      <c r="B14" s="22" t="s">
        <v>17</v>
      </c>
      <c r="C14" s="23" t="n">
        <v>69949</v>
      </c>
      <c r="D14" s="24" t="n">
        <v>265.5</v>
      </c>
      <c r="E14" s="25" t="n">
        <f aca="false">(C14/D14)</f>
        <v>263.461393596987</v>
      </c>
    </row>
    <row r="15" customFormat="false" ht="12.75" hidden="false" customHeight="false" outlineLevel="0" collapsed="false">
      <c r="A15" s="11" t="n">
        <v>1</v>
      </c>
      <c r="B15" s="22" t="s">
        <v>18</v>
      </c>
      <c r="C15" s="23" t="n">
        <v>41131</v>
      </c>
      <c r="D15" s="26" t="n">
        <v>208.3</v>
      </c>
      <c r="E15" s="25" t="n">
        <f aca="false">(C15/D15)</f>
        <v>197.460393662986</v>
      </c>
    </row>
    <row r="16" customFormat="false" ht="12.75" hidden="false" customHeight="false" outlineLevel="0" collapsed="false">
      <c r="A16" s="11" t="n">
        <v>1</v>
      </c>
      <c r="B16" s="22" t="s">
        <v>19</v>
      </c>
      <c r="C16" s="23" t="n">
        <v>19556</v>
      </c>
      <c r="D16" s="26" t="n">
        <v>116.4</v>
      </c>
      <c r="E16" s="25" t="n">
        <f aca="false">(C16/D16)</f>
        <v>168.006872852234</v>
      </c>
    </row>
    <row r="17" customFormat="false" ht="12.75" hidden="false" customHeight="false" outlineLevel="0" collapsed="false">
      <c r="A17" s="11" t="n">
        <v>1</v>
      </c>
      <c r="B17" s="22" t="s">
        <v>20</v>
      </c>
      <c r="C17" s="23" t="n">
        <v>105462</v>
      </c>
      <c r="D17" s="24" t="n">
        <v>60</v>
      </c>
      <c r="E17" s="25" t="n">
        <f aca="false">(C17/D17)</f>
        <v>1757.7</v>
      </c>
    </row>
    <row r="18" customFormat="false" ht="12.75" hidden="false" customHeight="false" outlineLevel="0" collapsed="false">
      <c r="A18" s="11" t="n">
        <v>1</v>
      </c>
      <c r="B18" s="22" t="s">
        <v>21</v>
      </c>
      <c r="C18" s="23" t="n">
        <v>10210</v>
      </c>
      <c r="D18" s="26" t="n">
        <v>11.2</v>
      </c>
      <c r="E18" s="25" t="n">
        <f aca="false">(C18/D18)</f>
        <v>911.607142857143</v>
      </c>
    </row>
    <row r="19" customFormat="false" ht="12.75" hidden="false" customHeight="false" outlineLevel="0" collapsed="false">
      <c r="A19" s="11" t="n">
        <v>1</v>
      </c>
      <c r="B19" s="22" t="s">
        <v>22</v>
      </c>
      <c r="C19" s="23" t="n">
        <v>2274167</v>
      </c>
      <c r="D19" s="26" t="n">
        <v>709.5</v>
      </c>
      <c r="E19" s="25" t="n">
        <f aca="false">(C19/D19)</f>
        <v>3205.30937279775</v>
      </c>
    </row>
    <row r="20" customFormat="false" ht="12.75" hidden="false" customHeight="false" outlineLevel="0" collapsed="false">
      <c r="A20" s="11" t="n">
        <v>1</v>
      </c>
      <c r="B20" s="22" t="s">
        <v>23</v>
      </c>
      <c r="C20" s="23" t="n">
        <v>26343</v>
      </c>
      <c r="D20" s="26" t="n">
        <v>267.6</v>
      </c>
      <c r="E20" s="25" t="n">
        <f aca="false">(C20/D20)</f>
        <v>98.4417040358744</v>
      </c>
    </row>
    <row r="21" customFormat="false" ht="12.75" hidden="false" customHeight="false" outlineLevel="0" collapsed="false">
      <c r="A21" s="11" t="n">
        <v>1</v>
      </c>
      <c r="B21" s="22" t="s">
        <v>24</v>
      </c>
      <c r="C21" s="23" t="n">
        <v>80339</v>
      </c>
      <c r="D21" s="24" t="n">
        <v>193</v>
      </c>
      <c r="E21" s="25" t="n">
        <f aca="false">(C21/D21)</f>
        <v>416.264248704663</v>
      </c>
    </row>
    <row r="22" customFormat="false" ht="12.75" hidden="false" customHeight="false" outlineLevel="0" collapsed="false">
      <c r="A22" s="11" t="n">
        <v>1</v>
      </c>
      <c r="B22" s="22" t="s">
        <v>25</v>
      </c>
      <c r="C22" s="23" t="n">
        <v>29970</v>
      </c>
      <c r="D22" s="26" t="n">
        <v>474.3</v>
      </c>
      <c r="E22" s="25" t="n">
        <f aca="false">(C22/D22)</f>
        <v>63.1878557874763</v>
      </c>
    </row>
    <row r="23" customFormat="false" ht="12.75" hidden="false" customHeight="false" outlineLevel="0" collapsed="false">
      <c r="A23" s="11"/>
      <c r="B23" s="22"/>
      <c r="C23" s="23"/>
      <c r="D23" s="26"/>
      <c r="E23" s="25"/>
    </row>
    <row r="24" customFormat="false" ht="12.75" hidden="false" customHeight="false" outlineLevel="0" collapsed="false">
      <c r="A24" s="11"/>
      <c r="B24" s="27" t="s">
        <v>26</v>
      </c>
      <c r="C24" s="28" t="n">
        <f aca="false">SUM(C25:C44)</f>
        <v>512881</v>
      </c>
      <c r="D24" s="29" t="n">
        <f aca="false">SUM(D25:D44)</f>
        <v>12221.5</v>
      </c>
      <c r="E24" s="15" t="n">
        <f aca="false">(C24/D24)</f>
        <v>41.9654706869042</v>
      </c>
    </row>
    <row r="25" customFormat="false" ht="12.75" hidden="false" customHeight="false" outlineLevel="0" collapsed="false">
      <c r="A25" s="11" t="n">
        <v>2</v>
      </c>
      <c r="B25" s="22" t="s">
        <v>27</v>
      </c>
      <c r="C25" s="23" t="n">
        <v>13285</v>
      </c>
      <c r="D25" s="26" t="n">
        <v>268.5</v>
      </c>
      <c r="E25" s="25" t="n">
        <f aca="false">(C25/D25)</f>
        <v>49.4785847299814</v>
      </c>
    </row>
    <row r="26" customFormat="false" ht="12.75" hidden="false" customHeight="false" outlineLevel="0" collapsed="false">
      <c r="A26" s="11" t="n">
        <v>2</v>
      </c>
      <c r="B26" s="22" t="s">
        <v>28</v>
      </c>
      <c r="C26" s="23" t="n">
        <v>125570</v>
      </c>
      <c r="D26" s="26" t="n">
        <v>736.8</v>
      </c>
      <c r="E26" s="25" t="n">
        <f aca="false">(C26/D26)</f>
        <v>170.426167209555</v>
      </c>
    </row>
    <row r="27" customFormat="false" ht="12.75" hidden="false" customHeight="false" outlineLevel="0" collapsed="false">
      <c r="A27" s="11" t="n">
        <v>2</v>
      </c>
      <c r="B27" s="22" t="s">
        <v>29</v>
      </c>
      <c r="C27" s="23" t="n">
        <v>13941</v>
      </c>
      <c r="D27" s="30" t="n">
        <v>600.9</v>
      </c>
      <c r="E27" s="25" t="n">
        <f aca="false">(C27/D27)</f>
        <v>23.2001997004493</v>
      </c>
    </row>
    <row r="28" customFormat="false" ht="12.75" hidden="false" customHeight="false" outlineLevel="0" collapsed="false">
      <c r="A28" s="11" t="n">
        <v>2</v>
      </c>
      <c r="B28" s="22" t="s">
        <v>30</v>
      </c>
      <c r="C28" s="23" t="n">
        <v>12272</v>
      </c>
      <c r="D28" s="26" t="n">
        <v>421.6</v>
      </c>
      <c r="E28" s="25" t="n">
        <f aca="false">(C28/D28)</f>
        <v>29.1081593927894</v>
      </c>
    </row>
    <row r="29" customFormat="false" ht="12.75" hidden="false" customHeight="false" outlineLevel="0" collapsed="false">
      <c r="A29" s="11" t="n">
        <v>2</v>
      </c>
      <c r="B29" s="22" t="s">
        <v>31</v>
      </c>
      <c r="C29" s="23" t="n">
        <v>9532</v>
      </c>
      <c r="D29" s="26" t="n">
        <v>332.7</v>
      </c>
      <c r="E29" s="25" t="n">
        <f aca="false">(C29/D29)</f>
        <v>28.6504358280733</v>
      </c>
    </row>
    <row r="30" customFormat="false" ht="12.75" hidden="false" customHeight="false" outlineLevel="0" collapsed="false">
      <c r="A30" s="11" t="n">
        <v>2</v>
      </c>
      <c r="B30" s="22" t="s">
        <v>32</v>
      </c>
      <c r="C30" s="23" t="n">
        <v>7785</v>
      </c>
      <c r="D30" s="26" t="n">
        <v>195.7</v>
      </c>
      <c r="E30" s="25" t="n">
        <f aca="false">(C30/D30)</f>
        <v>39.7802759325498</v>
      </c>
    </row>
    <row r="31" customFormat="false" ht="12.75" hidden="false" customHeight="false" outlineLevel="0" collapsed="false">
      <c r="A31" s="11" t="n">
        <v>2</v>
      </c>
      <c r="B31" s="22" t="s">
        <v>33</v>
      </c>
      <c r="C31" s="23" t="n">
        <v>48525</v>
      </c>
      <c r="D31" s="24" t="n">
        <v>520</v>
      </c>
      <c r="E31" s="25" t="n">
        <f aca="false">(C31/D31)</f>
        <v>93.3173076923077</v>
      </c>
    </row>
    <row r="32" customFormat="false" ht="12.75" hidden="false" customHeight="false" outlineLevel="0" collapsed="false">
      <c r="A32" s="11" t="n">
        <v>2</v>
      </c>
      <c r="B32" s="22" t="s">
        <v>34</v>
      </c>
      <c r="C32" s="23" t="n">
        <v>20339</v>
      </c>
      <c r="D32" s="26" t="n">
        <v>954.4</v>
      </c>
      <c r="E32" s="25" t="n">
        <f aca="false">(C32/D32)</f>
        <v>21.3107711651299</v>
      </c>
    </row>
    <row r="33" customFormat="false" ht="12.75" hidden="false" customHeight="false" outlineLevel="0" collapsed="false">
      <c r="A33" s="11" t="n">
        <v>2</v>
      </c>
      <c r="B33" s="22" t="s">
        <v>35</v>
      </c>
      <c r="C33" s="23" t="n">
        <v>35125</v>
      </c>
      <c r="D33" s="24" t="n">
        <v>1169.3</v>
      </c>
      <c r="E33" s="25" t="n">
        <f aca="false">(C33/D33)</f>
        <v>30.0393397759343</v>
      </c>
    </row>
    <row r="34" customFormat="false" ht="12.75" hidden="false" customHeight="false" outlineLevel="0" collapsed="false">
      <c r="A34" s="11" t="n">
        <v>2</v>
      </c>
      <c r="B34" s="22" t="s">
        <v>36</v>
      </c>
      <c r="C34" s="23" t="n">
        <v>27572</v>
      </c>
      <c r="D34" s="24" t="n">
        <v>1408.5</v>
      </c>
      <c r="E34" s="25" t="n">
        <f aca="false">(C34/D34)</f>
        <v>19.5754348597799</v>
      </c>
    </row>
    <row r="35" customFormat="false" ht="12.75" hidden="false" customHeight="false" outlineLevel="0" collapsed="false">
      <c r="A35" s="11" t="n">
        <v>2</v>
      </c>
      <c r="B35" s="22" t="s">
        <v>37</v>
      </c>
      <c r="C35" s="23" t="n">
        <v>26115</v>
      </c>
      <c r="D35" s="24" t="n">
        <v>1250</v>
      </c>
      <c r="E35" s="25" t="n">
        <f aca="false">(C35/D35)</f>
        <v>20.892</v>
      </c>
    </row>
    <row r="36" customFormat="false" ht="12.75" hidden="false" customHeight="false" outlineLevel="0" collapsed="false">
      <c r="A36" s="11" t="n">
        <v>2</v>
      </c>
      <c r="B36" s="22" t="s">
        <v>38</v>
      </c>
      <c r="C36" s="23" t="n">
        <v>4235</v>
      </c>
      <c r="D36" s="26" t="n">
        <v>454.1</v>
      </c>
      <c r="E36" s="25" t="n">
        <f aca="false">(C36/D36)</f>
        <v>9.32613961682449</v>
      </c>
    </row>
    <row r="37" customFormat="false" ht="12.75" hidden="false" customHeight="false" outlineLevel="0" collapsed="false">
      <c r="A37" s="11" t="n">
        <v>2</v>
      </c>
      <c r="B37" s="22" t="s">
        <v>39</v>
      </c>
      <c r="C37" s="23" t="n">
        <v>9061</v>
      </c>
      <c r="D37" s="26" t="n">
        <v>646.8</v>
      </c>
      <c r="E37" s="25" t="n">
        <f aca="false">(C37/D37)</f>
        <v>14.0089672232529</v>
      </c>
    </row>
    <row r="38" customFormat="false" ht="12.75" hidden="false" customHeight="false" outlineLevel="0" collapsed="false">
      <c r="A38" s="11" t="n">
        <v>2</v>
      </c>
      <c r="B38" s="22" t="s">
        <v>40</v>
      </c>
      <c r="C38" s="23" t="n">
        <v>33327</v>
      </c>
      <c r="D38" s="26" t="n">
        <v>683.5</v>
      </c>
      <c r="E38" s="25" t="n">
        <f aca="false">(C38/D38)</f>
        <v>48.7593269934162</v>
      </c>
    </row>
    <row r="39" customFormat="false" ht="12.75" hidden="false" customHeight="false" outlineLevel="0" collapsed="false">
      <c r="A39" s="11" t="n">
        <v>2</v>
      </c>
      <c r="B39" s="22" t="s">
        <v>41</v>
      </c>
      <c r="C39" s="23" t="n">
        <v>7626</v>
      </c>
      <c r="D39" s="26" t="n">
        <v>169.8</v>
      </c>
      <c r="E39" s="25" t="n">
        <f aca="false">(C39/D39)</f>
        <v>44.9116607773852</v>
      </c>
    </row>
    <row r="40" customFormat="false" ht="12.75" hidden="false" customHeight="false" outlineLevel="0" collapsed="false">
      <c r="A40" s="11" t="n">
        <v>2</v>
      </c>
      <c r="B40" s="22" t="s">
        <v>42</v>
      </c>
      <c r="C40" s="23" t="n">
        <v>7231</v>
      </c>
      <c r="D40" s="26" t="n">
        <v>149.2</v>
      </c>
      <c r="E40" s="25" t="n">
        <f aca="false">(C40/D40)</f>
        <v>48.4651474530831</v>
      </c>
    </row>
    <row r="41" customFormat="false" ht="12.75" hidden="false" customHeight="false" outlineLevel="0" collapsed="false">
      <c r="A41" s="11" t="n">
        <v>2</v>
      </c>
      <c r="B41" s="22" t="s">
        <v>43</v>
      </c>
      <c r="C41" s="23" t="n">
        <v>24106</v>
      </c>
      <c r="D41" s="26" t="n">
        <v>280.8</v>
      </c>
      <c r="E41" s="25" t="n">
        <f aca="false">(C41/D41)</f>
        <v>85.8475783475784</v>
      </c>
    </row>
    <row r="42" customFormat="false" ht="12.75" hidden="false" customHeight="false" outlineLevel="0" collapsed="false">
      <c r="A42" s="11" t="n">
        <v>2</v>
      </c>
      <c r="B42" s="22" t="s">
        <v>44</v>
      </c>
      <c r="C42" s="23" t="n">
        <v>31091</v>
      </c>
      <c r="D42" s="26" t="n">
        <v>736.9</v>
      </c>
      <c r="E42" s="25" t="n">
        <f aca="false">(C42/D42)</f>
        <v>42.1916135160809</v>
      </c>
    </row>
    <row r="43" customFormat="false" ht="12.75" hidden="false" customHeight="false" outlineLevel="0" collapsed="false">
      <c r="A43" s="11" t="n">
        <v>2</v>
      </c>
      <c r="B43" s="22" t="s">
        <v>45</v>
      </c>
      <c r="C43" s="23" t="n">
        <v>39459</v>
      </c>
      <c r="D43" s="26" t="n">
        <v>553.4</v>
      </c>
      <c r="E43" s="25" t="n">
        <f aca="false">(C43/D43)</f>
        <v>71.3028550777015</v>
      </c>
    </row>
    <row r="44" customFormat="false" ht="12.75" hidden="false" customHeight="false" outlineLevel="0" collapsed="false">
      <c r="A44" s="11" t="n">
        <v>2</v>
      </c>
      <c r="B44" s="22" t="s">
        <v>46</v>
      </c>
      <c r="C44" s="23" t="n">
        <v>16684</v>
      </c>
      <c r="D44" s="26" t="n">
        <v>688.6</v>
      </c>
      <c r="E44" s="25" t="n">
        <f aca="false">(C44/D44)</f>
        <v>24.2288701713622</v>
      </c>
    </row>
    <row r="45" customFormat="false" ht="12.75" hidden="false" customHeight="false" outlineLevel="0" collapsed="false">
      <c r="A45" s="11"/>
      <c r="B45" s="22"/>
      <c r="C45" s="23"/>
      <c r="D45" s="26"/>
      <c r="E45" s="25"/>
    </row>
    <row r="46" customFormat="false" ht="12.75" hidden="false" customHeight="false" outlineLevel="0" collapsed="false">
      <c r="A46" s="11"/>
      <c r="B46" s="27" t="s">
        <v>47</v>
      </c>
      <c r="C46" s="28" t="n">
        <f aca="false">SUM(C47:C79)</f>
        <v>683747</v>
      </c>
      <c r="D46" s="29" t="n">
        <f aca="false">SUM(D47:D79)</f>
        <v>10839.5</v>
      </c>
      <c r="E46" s="15" t="n">
        <f aca="false">(C46/D46)</f>
        <v>63.0792010701601</v>
      </c>
    </row>
    <row r="47" customFormat="false" ht="12.75" hidden="false" customHeight="false" outlineLevel="0" collapsed="false">
      <c r="A47" s="11" t="n">
        <v>3</v>
      </c>
      <c r="B47" s="22" t="s">
        <v>48</v>
      </c>
      <c r="C47" s="23" t="n">
        <v>31360</v>
      </c>
      <c r="D47" s="26" t="n">
        <v>437.6</v>
      </c>
      <c r="E47" s="25" t="n">
        <f aca="false">(C47/D47)</f>
        <v>71.6636197440585</v>
      </c>
    </row>
    <row r="48" customFormat="false" ht="12.75" hidden="false" customHeight="false" outlineLevel="0" collapsed="false">
      <c r="A48" s="11" t="n">
        <v>3</v>
      </c>
      <c r="B48" s="22" t="s">
        <v>49</v>
      </c>
      <c r="C48" s="23" t="n">
        <v>8482</v>
      </c>
      <c r="D48" s="26" t="n">
        <v>177.7</v>
      </c>
      <c r="E48" s="25" t="n">
        <f aca="false">(C48/D48)</f>
        <v>47.7321328081036</v>
      </c>
    </row>
    <row r="49" customFormat="false" ht="12.75" hidden="false" customHeight="false" outlineLevel="0" collapsed="false">
      <c r="A49" s="11" t="n">
        <v>3</v>
      </c>
      <c r="B49" s="22" t="s">
        <v>50</v>
      </c>
      <c r="C49" s="23" t="n">
        <v>16688</v>
      </c>
      <c r="D49" s="26" t="n">
        <v>483.1</v>
      </c>
      <c r="E49" s="25" t="n">
        <f aca="false">(C49/D49)</f>
        <v>34.5435727592631</v>
      </c>
    </row>
    <row r="50" customFormat="false" ht="12.75" hidden="false" customHeight="false" outlineLevel="0" collapsed="false">
      <c r="A50" s="11" t="n">
        <v>3</v>
      </c>
      <c r="B50" s="22" t="s">
        <v>51</v>
      </c>
      <c r="C50" s="23" t="n">
        <v>14877</v>
      </c>
      <c r="D50" s="26" t="n">
        <v>214.4</v>
      </c>
      <c r="E50" s="25" t="n">
        <f aca="false">(C50/D50)</f>
        <v>69.3889925373134</v>
      </c>
    </row>
    <row r="51" customFormat="false" ht="12.75" hidden="false" customHeight="false" outlineLevel="0" collapsed="false">
      <c r="A51" s="11" t="n">
        <v>3</v>
      </c>
      <c r="B51" s="22" t="s">
        <v>52</v>
      </c>
      <c r="C51" s="23" t="n">
        <v>31074</v>
      </c>
      <c r="D51" s="24" t="n">
        <v>400</v>
      </c>
      <c r="E51" s="25" t="n">
        <f aca="false">(C51/D51)</f>
        <v>77.685</v>
      </c>
    </row>
    <row r="52" customFormat="false" ht="12.75" hidden="false" customHeight="false" outlineLevel="0" collapsed="false">
      <c r="A52" s="11" t="n">
        <v>3</v>
      </c>
      <c r="B52" s="22" t="s">
        <v>53</v>
      </c>
      <c r="C52" s="23" t="n">
        <v>27002</v>
      </c>
      <c r="D52" s="26" t="n">
        <v>767.3</v>
      </c>
      <c r="E52" s="25" t="n">
        <f aca="false">(C52/D52)</f>
        <v>35.1909292323733</v>
      </c>
    </row>
    <row r="53" customFormat="false" ht="12.75" hidden="false" customHeight="false" outlineLevel="0" collapsed="false">
      <c r="A53" s="11" t="n">
        <v>3</v>
      </c>
      <c r="B53" s="22" t="s">
        <v>54</v>
      </c>
      <c r="C53" s="23" t="n">
        <v>20170</v>
      </c>
      <c r="D53" s="26" t="n">
        <v>291.1</v>
      </c>
      <c r="E53" s="25" t="n">
        <f aca="false">(C53/D53)</f>
        <v>69.2889041566472</v>
      </c>
    </row>
    <row r="54" customFormat="false" ht="12.75" hidden="false" customHeight="false" outlineLevel="0" collapsed="false">
      <c r="A54" s="11" t="n">
        <v>3</v>
      </c>
      <c r="B54" s="22" t="s">
        <v>55</v>
      </c>
      <c r="C54" s="23" t="n">
        <v>50968</v>
      </c>
      <c r="D54" s="26" t="n">
        <v>173.9</v>
      </c>
      <c r="E54" s="25" t="n">
        <f aca="false">(C54/D54)</f>
        <v>293.08798159862</v>
      </c>
    </row>
    <row r="55" customFormat="false" ht="12.75" hidden="false" customHeight="false" outlineLevel="0" collapsed="false">
      <c r="A55" s="11" t="n">
        <v>3</v>
      </c>
      <c r="B55" s="22" t="s">
        <v>56</v>
      </c>
      <c r="C55" s="23" t="n">
        <v>3436</v>
      </c>
      <c r="D55" s="26" t="n">
        <v>91.6</v>
      </c>
      <c r="E55" s="25" t="n">
        <f aca="false">(C55/D55)</f>
        <v>37.5109170305677</v>
      </c>
    </row>
    <row r="56" customFormat="false" ht="12.75" hidden="false" customHeight="false" outlineLevel="0" collapsed="false">
      <c r="A56" s="11" t="n">
        <v>3</v>
      </c>
      <c r="B56" s="22" t="s">
        <v>57</v>
      </c>
      <c r="C56" s="23" t="n">
        <v>7960</v>
      </c>
      <c r="D56" s="26" t="n">
        <v>200.3</v>
      </c>
      <c r="E56" s="25" t="n">
        <f aca="false">(C56/D56)</f>
        <v>39.7403894158762</v>
      </c>
    </row>
    <row r="57" customFormat="false" ht="12.75" hidden="false" customHeight="false" outlineLevel="0" collapsed="false">
      <c r="A57" s="11" t="n">
        <v>3</v>
      </c>
      <c r="B57" s="22" t="s">
        <v>58</v>
      </c>
      <c r="C57" s="23" t="n">
        <v>15470</v>
      </c>
      <c r="D57" s="26" t="n">
        <v>94.7</v>
      </c>
      <c r="E57" s="25" t="n">
        <f aca="false">(C57/D57)</f>
        <v>163.357972544879</v>
      </c>
    </row>
    <row r="58" customFormat="false" ht="12.75" hidden="false" customHeight="false" outlineLevel="0" collapsed="false">
      <c r="A58" s="11" t="n">
        <v>3</v>
      </c>
      <c r="B58" s="22" t="s">
        <v>59</v>
      </c>
      <c r="C58" s="23" t="n">
        <v>12433</v>
      </c>
      <c r="D58" s="26" t="n">
        <v>576.4</v>
      </c>
      <c r="E58" s="25" t="n">
        <f aca="false">(C58/D58)</f>
        <v>21.5700902151284</v>
      </c>
    </row>
    <row r="59" customFormat="false" ht="12.75" hidden="false" customHeight="false" outlineLevel="0" collapsed="false">
      <c r="A59" s="11" t="n">
        <v>3</v>
      </c>
      <c r="B59" s="22" t="s">
        <v>60</v>
      </c>
      <c r="C59" s="23" t="n">
        <v>13437</v>
      </c>
      <c r="D59" s="26" t="n">
        <v>894.8</v>
      </c>
      <c r="E59" s="25" t="n">
        <f aca="false">(C59/D59)</f>
        <v>15.0167635225749</v>
      </c>
    </row>
    <row r="60" customFormat="false" ht="12.75" hidden="false" customHeight="false" outlineLevel="0" collapsed="false">
      <c r="A60" s="11" t="n">
        <v>3</v>
      </c>
      <c r="B60" s="22" t="s">
        <v>61</v>
      </c>
      <c r="C60" s="23" t="n">
        <v>14773</v>
      </c>
      <c r="D60" s="26" t="n">
        <v>237.2</v>
      </c>
      <c r="E60" s="25" t="n">
        <f aca="false">(C60/D60)</f>
        <v>62.2807757166948</v>
      </c>
    </row>
    <row r="61" customFormat="false" ht="12.75" hidden="false" customHeight="false" outlineLevel="0" collapsed="false">
      <c r="A61" s="11" t="n">
        <v>3</v>
      </c>
      <c r="B61" s="22" t="s">
        <v>62</v>
      </c>
      <c r="C61" s="23" t="n">
        <v>20094</v>
      </c>
      <c r="D61" s="26" t="n">
        <v>499.4</v>
      </c>
      <c r="E61" s="25" t="n">
        <f aca="false">(C61/D61)</f>
        <v>40.2362835402483</v>
      </c>
    </row>
    <row r="62" customFormat="false" ht="12.75" hidden="false" customHeight="false" outlineLevel="0" collapsed="false">
      <c r="A62" s="11" t="n">
        <v>3</v>
      </c>
      <c r="B62" s="22" t="s">
        <v>63</v>
      </c>
      <c r="C62" s="23" t="n">
        <v>34505</v>
      </c>
      <c r="D62" s="26" t="n">
        <v>437.8</v>
      </c>
      <c r="E62" s="25" t="n">
        <f aca="false">(C62/D62)</f>
        <v>78.8145271813614</v>
      </c>
    </row>
    <row r="63" customFormat="false" ht="12.75" hidden="false" customHeight="false" outlineLevel="0" collapsed="false">
      <c r="A63" s="11" t="n">
        <v>3</v>
      </c>
      <c r="B63" s="22" t="s">
        <v>64</v>
      </c>
      <c r="C63" s="23" t="n">
        <v>13095</v>
      </c>
      <c r="D63" s="31" t="n">
        <v>309</v>
      </c>
      <c r="E63" s="25" t="n">
        <f aca="false">(C63/D63)</f>
        <v>42.378640776699</v>
      </c>
    </row>
    <row r="64" customFormat="false" ht="12.75" hidden="false" customHeight="false" outlineLevel="0" collapsed="false">
      <c r="A64" s="11" t="n">
        <v>3</v>
      </c>
      <c r="B64" s="22" t="s">
        <v>65</v>
      </c>
      <c r="C64" s="23" t="n">
        <v>6926</v>
      </c>
      <c r="D64" s="26" t="n">
        <v>115.4</v>
      </c>
      <c r="E64" s="25" t="n">
        <f aca="false">(C64/D64)</f>
        <v>60.0173310225303</v>
      </c>
    </row>
    <row r="65" customFormat="false" ht="12.75" hidden="false" customHeight="false" outlineLevel="0" collapsed="false">
      <c r="A65" s="11" t="n">
        <v>3</v>
      </c>
      <c r="B65" s="22" t="s">
        <v>66</v>
      </c>
      <c r="C65" s="23" t="n">
        <v>29391</v>
      </c>
      <c r="D65" s="24" t="n">
        <v>111</v>
      </c>
      <c r="E65" s="25" t="n">
        <f aca="false">(C65/D65)</f>
        <v>264.783783783784</v>
      </c>
    </row>
    <row r="66" customFormat="false" ht="12.75" hidden="false" customHeight="false" outlineLevel="0" collapsed="false">
      <c r="A66" s="11" t="n">
        <v>3</v>
      </c>
      <c r="B66" s="22" t="s">
        <v>67</v>
      </c>
      <c r="C66" s="23" t="n">
        <v>18703</v>
      </c>
      <c r="D66" s="26" t="n">
        <v>274.4</v>
      </c>
      <c r="E66" s="25" t="n">
        <f aca="false">(C66/D66)</f>
        <v>68.1596209912537</v>
      </c>
    </row>
    <row r="67" customFormat="false" ht="12.75" hidden="false" customHeight="false" outlineLevel="0" collapsed="false">
      <c r="A67" s="11" t="n">
        <v>3</v>
      </c>
      <c r="B67" s="22" t="s">
        <v>68</v>
      </c>
      <c r="C67" s="23" t="n">
        <v>24106</v>
      </c>
      <c r="D67" s="26" t="n">
        <v>257.3</v>
      </c>
      <c r="E67" s="25" t="n">
        <f aca="false">(C67/D67)</f>
        <v>93.6883015934707</v>
      </c>
    </row>
    <row r="68" customFormat="false" ht="12.75" hidden="false" customHeight="false" outlineLevel="0" collapsed="false">
      <c r="A68" s="11" t="n">
        <v>3</v>
      </c>
      <c r="B68" s="22" t="s">
        <v>69</v>
      </c>
      <c r="C68" s="23" t="n">
        <v>6432</v>
      </c>
      <c r="D68" s="24" t="n">
        <v>458</v>
      </c>
      <c r="E68" s="25" t="n">
        <f aca="false">(C68/D68)</f>
        <v>14.0436681222707</v>
      </c>
    </row>
    <row r="69" customFormat="false" ht="12.75" hidden="false" customHeight="false" outlineLevel="0" collapsed="false">
      <c r="A69" s="11" t="n">
        <v>3</v>
      </c>
      <c r="B69" s="22" t="s">
        <v>70</v>
      </c>
      <c r="C69" s="23" t="n">
        <v>10489</v>
      </c>
      <c r="D69" s="26" t="n">
        <v>148.9</v>
      </c>
      <c r="E69" s="25" t="n">
        <f aca="false">(C69/D69)</f>
        <v>70.4432505036938</v>
      </c>
    </row>
    <row r="70" customFormat="false" ht="12.75" hidden="false" customHeight="false" outlineLevel="0" collapsed="false">
      <c r="A70" s="11" t="n">
        <v>3</v>
      </c>
      <c r="B70" s="22" t="s">
        <v>71</v>
      </c>
      <c r="C70" s="23" t="n">
        <v>9004</v>
      </c>
      <c r="D70" s="26" t="n">
        <v>713.1</v>
      </c>
      <c r="E70" s="25" t="n">
        <f aca="false">(C70/D70)</f>
        <v>12.626560089749</v>
      </c>
    </row>
    <row r="71" customFormat="false" ht="12.75" hidden="false" customHeight="false" outlineLevel="0" collapsed="false">
      <c r="A71" s="11" t="n">
        <v>3</v>
      </c>
      <c r="B71" s="22" t="s">
        <v>72</v>
      </c>
      <c r="C71" s="23" t="n">
        <v>57859</v>
      </c>
      <c r="D71" s="24" t="n">
        <v>524</v>
      </c>
      <c r="E71" s="25" t="n">
        <f aca="false">(C71/D71)</f>
        <v>110.417938931298</v>
      </c>
    </row>
    <row r="72" customFormat="false" ht="12.75" hidden="false" customHeight="false" outlineLevel="0" collapsed="false">
      <c r="A72" s="11" t="n">
        <v>3</v>
      </c>
      <c r="B72" s="22" t="s">
        <v>73</v>
      </c>
      <c r="C72" s="23" t="n">
        <v>78031</v>
      </c>
      <c r="D72" s="26" t="n">
        <v>252.9</v>
      </c>
      <c r="E72" s="25" t="n">
        <f aca="false">(C72/D72)</f>
        <v>308.544879398972</v>
      </c>
    </row>
    <row r="73" customFormat="false" ht="12.75" hidden="false" customHeight="false" outlineLevel="0" collapsed="false">
      <c r="A73" s="11" t="n">
        <v>3</v>
      </c>
      <c r="B73" s="22" t="s">
        <v>74</v>
      </c>
      <c r="C73" s="23" t="n">
        <v>20245</v>
      </c>
      <c r="D73" s="26" t="n">
        <v>198.7</v>
      </c>
      <c r="E73" s="25" t="n">
        <f aca="false">(C73/D73)</f>
        <v>101.887267237041</v>
      </c>
    </row>
    <row r="74" customFormat="false" ht="12.75" hidden="false" customHeight="false" outlineLevel="0" collapsed="false">
      <c r="A74" s="11" t="n">
        <v>3</v>
      </c>
      <c r="B74" s="22" t="s">
        <v>75</v>
      </c>
      <c r="C74" s="23" t="n">
        <v>13507</v>
      </c>
      <c r="D74" s="26" t="n">
        <v>95.9</v>
      </c>
      <c r="E74" s="25" t="n">
        <f aca="false">(C74/D74)</f>
        <v>140.844629822732</v>
      </c>
    </row>
    <row r="75" customFormat="false" ht="12.75" hidden="false" customHeight="false" outlineLevel="0" collapsed="false">
      <c r="A75" s="11" t="n">
        <v>3</v>
      </c>
      <c r="B75" s="22" t="s">
        <v>76</v>
      </c>
      <c r="C75" s="23" t="n">
        <v>10306</v>
      </c>
      <c r="D75" s="26" t="n">
        <v>208.1</v>
      </c>
      <c r="E75" s="25" t="n">
        <f aca="false">(C75/D75)</f>
        <v>49.5242671792408</v>
      </c>
    </row>
    <row r="76" customFormat="false" ht="12.75" hidden="false" customHeight="false" outlineLevel="0" collapsed="false">
      <c r="A76" s="11" t="n">
        <v>3</v>
      </c>
      <c r="B76" s="22" t="s">
        <v>77</v>
      </c>
      <c r="C76" s="23" t="n">
        <v>15388</v>
      </c>
      <c r="D76" s="26" t="n">
        <v>102.2</v>
      </c>
      <c r="E76" s="25" t="n">
        <f aca="false">(C76/D76)</f>
        <v>150.567514677104</v>
      </c>
    </row>
    <row r="77" customFormat="false" ht="12.75" hidden="false" customHeight="false" outlineLevel="0" collapsed="false">
      <c r="A77" s="11" t="n">
        <v>3</v>
      </c>
      <c r="B77" s="22" t="s">
        <v>78</v>
      </c>
      <c r="C77" s="23" t="n">
        <v>9905</v>
      </c>
      <c r="D77" s="26" t="n">
        <v>159.6</v>
      </c>
      <c r="E77" s="25" t="n">
        <f aca="false">(C77/D77)</f>
        <v>62.0614035087719</v>
      </c>
    </row>
    <row r="78" customFormat="false" ht="12.75" hidden="false" customHeight="false" outlineLevel="0" collapsed="false">
      <c r="A78" s="11" t="n">
        <v>3</v>
      </c>
      <c r="B78" s="22" t="s">
        <v>79</v>
      </c>
      <c r="C78" s="23" t="n">
        <v>28821</v>
      </c>
      <c r="D78" s="26" t="n">
        <v>765.3</v>
      </c>
      <c r="E78" s="25" t="n">
        <f aca="false">(C78/D78)</f>
        <v>37.6597412779302</v>
      </c>
    </row>
    <row r="79" customFormat="false" ht="12.75" hidden="false" customHeight="false" outlineLevel="0" collapsed="false">
      <c r="A79" s="11" t="n">
        <v>3</v>
      </c>
      <c r="B79" s="22" t="s">
        <v>80</v>
      </c>
      <c r="C79" s="23" t="n">
        <v>8810</v>
      </c>
      <c r="D79" s="26" t="n">
        <v>168.4</v>
      </c>
      <c r="E79" s="25" t="n">
        <f aca="false">(C79/D79)</f>
        <v>52.3159144893112</v>
      </c>
    </row>
    <row r="80" customFormat="false" ht="12.75" hidden="false" customHeight="false" outlineLevel="0" collapsed="false">
      <c r="A80" s="11"/>
      <c r="B80" s="22"/>
      <c r="C80" s="23"/>
      <c r="D80" s="26"/>
      <c r="E80" s="25"/>
    </row>
    <row r="81" customFormat="false" ht="12.75" hidden="false" customHeight="false" outlineLevel="0" collapsed="false">
      <c r="A81" s="11"/>
      <c r="B81" s="27" t="s">
        <v>81</v>
      </c>
      <c r="C81" s="28" t="n">
        <f aca="false">SUM(C82:C134)</f>
        <v>1409962</v>
      </c>
      <c r="D81" s="29" t="n">
        <f aca="false">SUM(D82:D134)</f>
        <v>25310.4</v>
      </c>
      <c r="E81" s="15" t="n">
        <f aca="false">(C81/D81)</f>
        <v>55.7068240723181</v>
      </c>
    </row>
    <row r="82" customFormat="false" ht="12.75" hidden="false" customHeight="false" outlineLevel="0" collapsed="false">
      <c r="A82" s="11" t="n">
        <v>4</v>
      </c>
      <c r="B82" s="22" t="s">
        <v>82</v>
      </c>
      <c r="C82" s="23" t="n">
        <v>6763</v>
      </c>
      <c r="D82" s="26" t="n">
        <v>195.9</v>
      </c>
      <c r="E82" s="25" t="n">
        <f aca="false">(C82/D82)</f>
        <v>34.5227156712609</v>
      </c>
    </row>
    <row r="83" customFormat="false" ht="12.75" hidden="false" customHeight="false" outlineLevel="0" collapsed="false">
      <c r="A83" s="11" t="n">
        <v>4</v>
      </c>
      <c r="B83" s="22" t="s">
        <v>83</v>
      </c>
      <c r="C83" s="23" t="n">
        <v>7552</v>
      </c>
      <c r="D83" s="26" t="n">
        <v>247.8</v>
      </c>
      <c r="E83" s="25" t="n">
        <f aca="false">(C83/D83)</f>
        <v>30.4761904761905</v>
      </c>
    </row>
    <row r="84" customFormat="false" ht="12.75" hidden="false" customHeight="false" outlineLevel="0" collapsed="false">
      <c r="A84" s="11" t="n">
        <v>4</v>
      </c>
      <c r="B84" s="22" t="s">
        <v>84</v>
      </c>
      <c r="C84" s="23" t="n">
        <v>10917</v>
      </c>
      <c r="D84" s="26" t="n">
        <v>151.3</v>
      </c>
      <c r="E84" s="25" t="n">
        <f aca="false">(C84/D84)</f>
        <v>72.1546596166557</v>
      </c>
    </row>
    <row r="85" customFormat="false" ht="12.75" hidden="false" customHeight="false" outlineLevel="0" collapsed="false">
      <c r="A85" s="11" t="n">
        <v>4</v>
      </c>
      <c r="B85" s="22" t="s">
        <v>85</v>
      </c>
      <c r="C85" s="23" t="n">
        <v>11252</v>
      </c>
      <c r="D85" s="26" t="n">
        <v>397.5</v>
      </c>
      <c r="E85" s="25" t="n">
        <f aca="false">(C85/D85)</f>
        <v>28.3069182389937</v>
      </c>
    </row>
    <row r="86" customFormat="false" ht="12.75" hidden="false" customHeight="false" outlineLevel="0" collapsed="false">
      <c r="A86" s="11" t="n">
        <v>4</v>
      </c>
      <c r="B86" s="22" t="s">
        <v>86</v>
      </c>
      <c r="C86" s="23" t="n">
        <v>16737</v>
      </c>
      <c r="D86" s="24" t="n">
        <v>448</v>
      </c>
      <c r="E86" s="25" t="n">
        <f aca="false">(C86/D86)</f>
        <v>37.359375</v>
      </c>
    </row>
    <row r="87" customFormat="false" ht="12.75" hidden="false" customHeight="false" outlineLevel="0" collapsed="false">
      <c r="A87" s="11" t="n">
        <v>4</v>
      </c>
      <c r="B87" s="22" t="s">
        <v>87</v>
      </c>
      <c r="C87" s="23" t="n">
        <v>8248</v>
      </c>
      <c r="D87" s="26" t="n">
        <v>193.3</v>
      </c>
      <c r="E87" s="25" t="n">
        <f aca="false">(C87/D87)</f>
        <v>42.6694257630626</v>
      </c>
    </row>
    <row r="88" customFormat="false" ht="12.75" hidden="false" customHeight="false" outlineLevel="0" collapsed="false">
      <c r="A88" s="11" t="n">
        <v>4</v>
      </c>
      <c r="B88" s="22" t="s">
        <v>88</v>
      </c>
      <c r="C88" s="23" t="n">
        <v>6492</v>
      </c>
      <c r="D88" s="24" t="n">
        <v>121</v>
      </c>
      <c r="E88" s="25" t="n">
        <f aca="false">(C88/D88)</f>
        <v>53.6528925619835</v>
      </c>
    </row>
    <row r="89" customFormat="false" ht="12.75" hidden="false" customHeight="false" outlineLevel="0" collapsed="false">
      <c r="A89" s="11" t="n">
        <v>4</v>
      </c>
      <c r="B89" s="22" t="s">
        <v>89</v>
      </c>
      <c r="C89" s="23" t="n">
        <v>17943</v>
      </c>
      <c r="D89" s="26" t="n">
        <v>210.3</v>
      </c>
      <c r="E89" s="25" t="n">
        <f aca="false">(C89/D89)</f>
        <v>85.320970042796</v>
      </c>
    </row>
    <row r="90" customFormat="false" ht="12.75" hidden="false" customHeight="false" outlineLevel="0" collapsed="false">
      <c r="A90" s="11" t="n">
        <v>4</v>
      </c>
      <c r="B90" s="22" t="s">
        <v>90</v>
      </c>
      <c r="C90" s="23" t="n">
        <v>7817</v>
      </c>
      <c r="D90" s="26" t="n">
        <v>452.9</v>
      </c>
      <c r="E90" s="25" t="n">
        <f aca="false">(C90/D90)</f>
        <v>17.2598807683815</v>
      </c>
    </row>
    <row r="91" customFormat="false" ht="12.75" hidden="false" customHeight="false" outlineLevel="0" collapsed="false">
      <c r="A91" s="11" t="n">
        <v>4</v>
      </c>
      <c r="B91" s="22" t="s">
        <v>91</v>
      </c>
      <c r="C91" s="23" t="n">
        <v>31490</v>
      </c>
      <c r="D91" s="26" t="n">
        <v>635.2</v>
      </c>
      <c r="E91" s="25" t="n">
        <f aca="false">(C91/D91)</f>
        <v>49.5749370277078</v>
      </c>
    </row>
    <row r="92" customFormat="false" ht="12.75" hidden="false" customHeight="false" outlineLevel="0" collapsed="false">
      <c r="A92" s="11" t="n">
        <v>4</v>
      </c>
      <c r="B92" s="22" t="s">
        <v>92</v>
      </c>
      <c r="C92" s="23" t="n">
        <v>29270</v>
      </c>
      <c r="D92" s="26" t="n">
        <v>888.5</v>
      </c>
      <c r="E92" s="25" t="n">
        <f aca="false">(C92/D92)</f>
        <v>32.9431626336522</v>
      </c>
    </row>
    <row r="93" customFormat="false" ht="12.75" hidden="false" customHeight="false" outlineLevel="0" collapsed="false">
      <c r="A93" s="11" t="n">
        <v>4</v>
      </c>
      <c r="B93" s="22" t="s">
        <v>93</v>
      </c>
      <c r="C93" s="23" t="n">
        <v>34985</v>
      </c>
      <c r="D93" s="24" t="n">
        <v>1380.5</v>
      </c>
      <c r="E93" s="25" t="n">
        <f aca="false">(C93/D93)</f>
        <v>25.3422672944585</v>
      </c>
    </row>
    <row r="94" customFormat="false" ht="12.75" hidden="false" customHeight="false" outlineLevel="0" collapsed="false">
      <c r="A94" s="11" t="n">
        <v>4</v>
      </c>
      <c r="B94" s="22" t="s">
        <v>94</v>
      </c>
      <c r="C94" s="23" t="n">
        <v>24929</v>
      </c>
      <c r="D94" s="26" t="n">
        <v>297.9</v>
      </c>
      <c r="E94" s="25" t="n">
        <f aca="false">(C94/D94)</f>
        <v>83.6824437730782</v>
      </c>
    </row>
    <row r="95" customFormat="false" ht="12.75" hidden="false" customHeight="false" outlineLevel="0" collapsed="false">
      <c r="A95" s="11" t="n">
        <v>4</v>
      </c>
      <c r="B95" s="22" t="s">
        <v>95</v>
      </c>
      <c r="C95" s="23" t="n">
        <v>16450</v>
      </c>
      <c r="D95" s="26" t="n">
        <v>401.8</v>
      </c>
      <c r="E95" s="25" t="n">
        <f aca="false">(C95/D95)</f>
        <v>40.9407665505226</v>
      </c>
    </row>
    <row r="96" customFormat="false" ht="12.75" hidden="false" customHeight="false" outlineLevel="0" collapsed="false">
      <c r="A96" s="11" t="n">
        <v>4</v>
      </c>
      <c r="B96" s="22" t="s">
        <v>96</v>
      </c>
      <c r="C96" s="23" t="n">
        <v>12261</v>
      </c>
      <c r="D96" s="26" t="n">
        <v>352.9</v>
      </c>
      <c r="E96" s="25" t="n">
        <f aca="false">(C96/D96)</f>
        <v>34.743553414565</v>
      </c>
    </row>
    <row r="97" customFormat="false" ht="12.75" hidden="false" customHeight="false" outlineLevel="0" collapsed="false">
      <c r="A97" s="11" t="n">
        <v>4</v>
      </c>
      <c r="B97" s="22" t="s">
        <v>97</v>
      </c>
      <c r="C97" s="23" t="n">
        <v>31819</v>
      </c>
      <c r="D97" s="24" t="n">
        <v>230</v>
      </c>
      <c r="E97" s="25" t="n">
        <f aca="false">(C97/D97)</f>
        <v>138.34347826087</v>
      </c>
    </row>
    <row r="98" customFormat="false" ht="12.75" hidden="false" customHeight="false" outlineLevel="0" collapsed="false">
      <c r="A98" s="11" t="n">
        <v>4</v>
      </c>
      <c r="B98" s="22" t="s">
        <v>98</v>
      </c>
      <c r="C98" s="23" t="n">
        <v>11879</v>
      </c>
      <c r="D98" s="26" t="n">
        <v>199.1</v>
      </c>
      <c r="E98" s="25" t="n">
        <f aca="false">(C98/D98)</f>
        <v>59.6634856855851</v>
      </c>
    </row>
    <row r="99" customFormat="false" ht="12.75" hidden="false" customHeight="false" outlineLevel="0" collapsed="false">
      <c r="A99" s="11" t="n">
        <v>4</v>
      </c>
      <c r="B99" s="22" t="s">
        <v>99</v>
      </c>
      <c r="C99" s="23" t="n">
        <v>29984</v>
      </c>
      <c r="D99" s="26" t="n">
        <v>218.7</v>
      </c>
      <c r="E99" s="25" t="n">
        <f aca="false">(C99/D99)</f>
        <v>137.101051668953</v>
      </c>
    </row>
    <row r="100" customFormat="false" ht="12.75" hidden="false" customHeight="false" outlineLevel="0" collapsed="false">
      <c r="A100" s="11" t="n">
        <v>4</v>
      </c>
      <c r="B100" s="22" t="s">
        <v>100</v>
      </c>
      <c r="C100" s="23" t="n">
        <v>23578</v>
      </c>
      <c r="D100" s="24" t="n">
        <v>472</v>
      </c>
      <c r="E100" s="25" t="n">
        <f aca="false">(C100/D100)</f>
        <v>49.9533898305085</v>
      </c>
    </row>
    <row r="101" customFormat="false" ht="12.75" hidden="false" customHeight="false" outlineLevel="0" collapsed="false">
      <c r="A101" s="11" t="n">
        <v>4</v>
      </c>
      <c r="B101" s="22" t="s">
        <v>101</v>
      </c>
      <c r="C101" s="23" t="n">
        <v>27700</v>
      </c>
      <c r="D101" s="24" t="n">
        <v>227</v>
      </c>
      <c r="E101" s="25" t="n">
        <f aca="false">(C101/D101)</f>
        <v>122.026431718062</v>
      </c>
    </row>
    <row r="102" customFormat="false" ht="12.75" hidden="false" customHeight="false" outlineLevel="0" collapsed="false">
      <c r="A102" s="11" t="n">
        <v>4</v>
      </c>
      <c r="B102" s="22" t="s">
        <v>102</v>
      </c>
      <c r="C102" s="23" t="n">
        <v>13556</v>
      </c>
      <c r="D102" s="26" t="n">
        <v>509.8</v>
      </c>
      <c r="E102" s="25" t="n">
        <f aca="false">(C102/D102)</f>
        <v>26.5908199293841</v>
      </c>
    </row>
    <row r="103" customFormat="false" ht="12.75" hidden="false" customHeight="false" outlineLevel="0" collapsed="false">
      <c r="A103" s="11" t="n">
        <v>4</v>
      </c>
      <c r="B103" s="22" t="s">
        <v>103</v>
      </c>
      <c r="C103" s="23" t="n">
        <v>251036</v>
      </c>
      <c r="D103" s="24" t="n">
        <v>1847.7</v>
      </c>
      <c r="E103" s="25" t="n">
        <f aca="false">(C103/D103)</f>
        <v>135.864047193809</v>
      </c>
    </row>
    <row r="104" customFormat="false" ht="12.75" hidden="false" customHeight="false" outlineLevel="0" collapsed="false">
      <c r="A104" s="11" t="n">
        <v>4</v>
      </c>
      <c r="B104" s="22" t="s">
        <v>104</v>
      </c>
      <c r="C104" s="23" t="n">
        <v>40719</v>
      </c>
      <c r="D104" s="26" t="n">
        <v>287.7</v>
      </c>
      <c r="E104" s="25" t="n">
        <f aca="false">(C104/D104)</f>
        <v>141.532846715328</v>
      </c>
    </row>
    <row r="105" customFormat="false" ht="12.75" hidden="false" customHeight="false" outlineLevel="0" collapsed="false">
      <c r="A105" s="11" t="n">
        <v>4</v>
      </c>
      <c r="B105" s="22" t="s">
        <v>105</v>
      </c>
      <c r="C105" s="23" t="n">
        <v>182542</v>
      </c>
      <c r="D105" s="26" t="n">
        <v>444.8</v>
      </c>
      <c r="E105" s="25" t="n">
        <f aca="false">(C105/D105)</f>
        <v>410.39118705036</v>
      </c>
    </row>
    <row r="106" customFormat="false" ht="12.75" hidden="false" customHeight="false" outlineLevel="0" collapsed="false">
      <c r="A106" s="11" t="n">
        <v>4</v>
      </c>
      <c r="B106" s="22" t="s">
        <v>106</v>
      </c>
      <c r="C106" s="23" t="n">
        <v>15566</v>
      </c>
      <c r="D106" s="26" t="n">
        <v>732.9</v>
      </c>
      <c r="E106" s="25" t="n">
        <f aca="false">(C106/D106)</f>
        <v>21.2389139036704</v>
      </c>
    </row>
    <row r="107" customFormat="false" ht="12.75" hidden="false" customHeight="false" outlineLevel="0" collapsed="false">
      <c r="A107" s="11" t="n">
        <v>4</v>
      </c>
      <c r="B107" s="22" t="s">
        <v>107</v>
      </c>
      <c r="C107" s="23" t="n">
        <v>15540</v>
      </c>
      <c r="D107" s="26" t="n">
        <v>304.6</v>
      </c>
      <c r="E107" s="25" t="n">
        <f aca="false">(C107/D107)</f>
        <v>51.0177281680893</v>
      </c>
    </row>
    <row r="108" customFormat="false" ht="12.75" hidden="false" customHeight="false" outlineLevel="0" collapsed="false">
      <c r="A108" s="11" t="n">
        <v>4</v>
      </c>
      <c r="B108" s="22" t="s">
        <v>108</v>
      </c>
      <c r="C108" s="23" t="n">
        <v>14782</v>
      </c>
      <c r="D108" s="26" t="n">
        <v>813.3</v>
      </c>
      <c r="E108" s="25" t="n">
        <f aca="false">(C108/D108)</f>
        <v>18.1753350547154</v>
      </c>
    </row>
    <row r="109" customFormat="false" ht="12.75" hidden="false" customHeight="false" outlineLevel="0" collapsed="false">
      <c r="A109" s="11" t="n">
        <v>4</v>
      </c>
      <c r="B109" s="22" t="s">
        <v>109</v>
      </c>
      <c r="C109" s="23" t="n">
        <v>8286</v>
      </c>
      <c r="D109" s="24" t="n">
        <v>1221.8</v>
      </c>
      <c r="E109" s="25" t="n">
        <f aca="false">(C109/D109)</f>
        <v>6.78179734817482</v>
      </c>
    </row>
    <row r="110" customFormat="false" ht="12.75" hidden="false" customHeight="false" outlineLevel="0" collapsed="false">
      <c r="A110" s="11" t="n">
        <v>4</v>
      </c>
      <c r="B110" s="22" t="s">
        <v>110</v>
      </c>
      <c r="C110" s="23" t="n">
        <v>26847</v>
      </c>
      <c r="D110" s="24" t="n">
        <v>297</v>
      </c>
      <c r="E110" s="25" t="n">
        <f aca="false">(C110/D110)</f>
        <v>90.3939393939394</v>
      </c>
    </row>
    <row r="111" customFormat="false" ht="12.75" hidden="false" customHeight="false" outlineLevel="0" collapsed="false">
      <c r="A111" s="11" t="n">
        <v>4</v>
      </c>
      <c r="B111" s="22" t="s">
        <v>111</v>
      </c>
      <c r="C111" s="23" t="n">
        <v>7386</v>
      </c>
      <c r="D111" s="24" t="n">
        <v>132</v>
      </c>
      <c r="E111" s="25" t="n">
        <f aca="false">(C111/D111)</f>
        <v>55.9545454545455</v>
      </c>
    </row>
    <row r="112" customFormat="false" ht="12.75" hidden="false" customHeight="false" outlineLevel="0" collapsed="false">
      <c r="A112" s="11" t="n">
        <v>4</v>
      </c>
      <c r="B112" s="22" t="s">
        <v>112</v>
      </c>
      <c r="C112" s="23" t="n">
        <v>13456</v>
      </c>
      <c r="D112" s="26" t="n">
        <v>444.8</v>
      </c>
      <c r="E112" s="25" t="n">
        <f aca="false">(C112/D112)</f>
        <v>30.2517985611511</v>
      </c>
    </row>
    <row r="113" customFormat="false" ht="12.75" hidden="false" customHeight="false" outlineLevel="0" collapsed="false">
      <c r="A113" s="11" t="n">
        <v>4</v>
      </c>
      <c r="B113" s="22" t="s">
        <v>113</v>
      </c>
      <c r="C113" s="23" t="n">
        <v>10252</v>
      </c>
      <c r="D113" s="24" t="n">
        <v>412</v>
      </c>
      <c r="E113" s="25" t="n">
        <f aca="false">(C113/D113)</f>
        <v>24.8834951456311</v>
      </c>
    </row>
    <row r="114" customFormat="false" ht="12.75" hidden="false" customHeight="false" outlineLevel="0" collapsed="false">
      <c r="A114" s="11" t="n">
        <v>4</v>
      </c>
      <c r="B114" s="22" t="s">
        <v>114</v>
      </c>
      <c r="C114" s="23" t="n">
        <v>20770</v>
      </c>
      <c r="D114" s="26" t="n">
        <v>424.2</v>
      </c>
      <c r="E114" s="25" t="n">
        <f aca="false">(C114/D114)</f>
        <v>48.962753418199</v>
      </c>
    </row>
    <row r="115" customFormat="false" ht="12.75" hidden="false" customHeight="false" outlineLevel="0" collapsed="false">
      <c r="A115" s="11" t="n">
        <v>4</v>
      </c>
      <c r="B115" s="22" t="s">
        <v>115</v>
      </c>
      <c r="C115" s="23" t="n">
        <v>16220</v>
      </c>
      <c r="D115" s="26" t="n">
        <v>334.1</v>
      </c>
      <c r="E115" s="25" t="n">
        <f aca="false">(C115/D115)</f>
        <v>48.5483388207124</v>
      </c>
    </row>
    <row r="116" customFormat="false" ht="12.75" hidden="false" customHeight="false" outlineLevel="0" collapsed="false">
      <c r="A116" s="11" t="n">
        <v>4</v>
      </c>
      <c r="B116" s="22" t="s">
        <v>116</v>
      </c>
      <c r="C116" s="23" t="n">
        <v>8610</v>
      </c>
      <c r="D116" s="24" t="n">
        <v>358</v>
      </c>
      <c r="E116" s="25" t="n">
        <f aca="false">(C116/D116)</f>
        <v>24.0502793296089</v>
      </c>
    </row>
    <row r="117" customFormat="false" ht="12.75" hidden="false" customHeight="false" outlineLevel="0" collapsed="false">
      <c r="A117" s="11" t="n">
        <v>4</v>
      </c>
      <c r="B117" s="22" t="s">
        <v>117</v>
      </c>
      <c r="C117" s="23" t="n">
        <v>17965</v>
      </c>
      <c r="D117" s="26" t="n">
        <v>777.3</v>
      </c>
      <c r="E117" s="25" t="n">
        <f aca="false">(C117/D117)</f>
        <v>23.1120545477936</v>
      </c>
    </row>
    <row r="118" customFormat="false" ht="12.75" hidden="false" customHeight="false" outlineLevel="0" collapsed="false">
      <c r="A118" s="11" t="n">
        <v>4</v>
      </c>
      <c r="B118" s="22" t="s">
        <v>118</v>
      </c>
      <c r="C118" s="23" t="n">
        <v>15621</v>
      </c>
      <c r="D118" s="26" t="n">
        <v>711.7</v>
      </c>
      <c r="E118" s="25" t="n">
        <f aca="false">(C118/D118)</f>
        <v>21.9488548545736</v>
      </c>
    </row>
    <row r="119" customFormat="false" ht="12.75" hidden="false" customHeight="false" outlineLevel="0" collapsed="false">
      <c r="A119" s="11" t="n">
        <v>4</v>
      </c>
      <c r="B119" s="22" t="s">
        <v>119</v>
      </c>
      <c r="C119" s="23" t="n">
        <v>18192</v>
      </c>
      <c r="D119" s="26" t="n">
        <v>386.8</v>
      </c>
      <c r="E119" s="25" t="n">
        <f aca="false">(C119/D119)</f>
        <v>47.0320579110651</v>
      </c>
    </row>
    <row r="120" customFormat="false" ht="12.75" hidden="false" customHeight="false" outlineLevel="0" collapsed="false">
      <c r="A120" s="11" t="n">
        <v>4</v>
      </c>
      <c r="B120" s="22" t="s">
        <v>120</v>
      </c>
      <c r="C120" s="23" t="n">
        <v>13553</v>
      </c>
      <c r="D120" s="26" t="n">
        <v>181.4</v>
      </c>
      <c r="E120" s="25" t="n">
        <f aca="false">(C120/D120)</f>
        <v>74.7133406835722</v>
      </c>
    </row>
    <row r="121" customFormat="false" ht="12.75" hidden="false" customHeight="false" outlineLevel="0" collapsed="false">
      <c r="A121" s="11" t="n">
        <v>4</v>
      </c>
      <c r="B121" s="22" t="s">
        <v>121</v>
      </c>
      <c r="C121" s="23" t="n">
        <v>12971</v>
      </c>
      <c r="D121" s="26" t="n">
        <v>611.7</v>
      </c>
      <c r="E121" s="25" t="n">
        <f aca="false">(C121/D121)</f>
        <v>21.204838973353</v>
      </c>
    </row>
    <row r="122" customFormat="false" ht="12.75" hidden="false" customHeight="false" outlineLevel="0" collapsed="false">
      <c r="A122" s="11" t="n">
        <v>4</v>
      </c>
      <c r="B122" s="22" t="s">
        <v>122</v>
      </c>
      <c r="C122" s="23" t="n">
        <v>19463</v>
      </c>
      <c r="D122" s="26" t="n">
        <v>228.5</v>
      </c>
      <c r="E122" s="25" t="n">
        <f aca="false">(C122/D122)</f>
        <v>85.1772428884026</v>
      </c>
    </row>
    <row r="123" customFormat="false" ht="12.75" hidden="false" customHeight="false" outlineLevel="0" collapsed="false">
      <c r="A123" s="11" t="n">
        <v>4</v>
      </c>
      <c r="B123" s="22" t="s">
        <v>123</v>
      </c>
      <c r="C123" s="23" t="n">
        <v>16965</v>
      </c>
      <c r="D123" s="26" t="n">
        <v>415.7</v>
      </c>
      <c r="E123" s="25" t="n">
        <f aca="false">(C123/D123)</f>
        <v>40.8106807794082</v>
      </c>
    </row>
    <row r="124" customFormat="false" ht="12.75" hidden="false" customHeight="false" outlineLevel="0" collapsed="false">
      <c r="A124" s="11" t="n">
        <v>4</v>
      </c>
      <c r="B124" s="32" t="s">
        <v>124</v>
      </c>
      <c r="C124" s="23" t="n">
        <v>18859</v>
      </c>
      <c r="D124" s="33" t="n">
        <v>250.9</v>
      </c>
      <c r="E124" s="25" t="n">
        <f aca="false">(C124/D124)</f>
        <v>75.1654045436429</v>
      </c>
    </row>
    <row r="125" customFormat="false" ht="12.75" hidden="false" customHeight="false" outlineLevel="0" collapsed="false">
      <c r="A125" s="11" t="n">
        <v>4</v>
      </c>
      <c r="B125" s="22" t="s">
        <v>125</v>
      </c>
      <c r="C125" s="23" t="n">
        <v>16170</v>
      </c>
      <c r="D125" s="26" t="n">
        <v>788.1</v>
      </c>
      <c r="E125" s="25" t="n">
        <f aca="false">(C125/D125)</f>
        <v>20.5177007993909</v>
      </c>
    </row>
    <row r="126" customFormat="false" ht="12.75" hidden="false" customHeight="false" outlineLevel="0" collapsed="false">
      <c r="A126" s="11" t="n">
        <v>4</v>
      </c>
      <c r="B126" s="22" t="s">
        <v>126</v>
      </c>
      <c r="C126" s="23" t="n">
        <v>6254</v>
      </c>
      <c r="D126" s="26" t="n">
        <v>53.6</v>
      </c>
      <c r="E126" s="25" t="n">
        <f aca="false">(C126/D126)</f>
        <v>116.679104477612</v>
      </c>
    </row>
    <row r="127" customFormat="false" ht="12.75" hidden="false" customHeight="false" outlineLevel="0" collapsed="false">
      <c r="A127" s="11" t="n">
        <v>4</v>
      </c>
      <c r="B127" s="22" t="s">
        <v>127</v>
      </c>
      <c r="C127" s="23" t="n">
        <v>20270</v>
      </c>
      <c r="D127" s="26" t="n">
        <v>410.1</v>
      </c>
      <c r="E127" s="25" t="n">
        <f aca="false">(C127/D127)</f>
        <v>49.4269690319434</v>
      </c>
    </row>
    <row r="128" customFormat="false" ht="12.75" hidden="false" customHeight="false" outlineLevel="0" collapsed="false">
      <c r="A128" s="11" t="n">
        <v>4</v>
      </c>
      <c r="B128" s="22" t="s">
        <v>128</v>
      </c>
      <c r="C128" s="23" t="n">
        <v>11054</v>
      </c>
      <c r="D128" s="26" t="n">
        <v>289.3</v>
      </c>
      <c r="E128" s="25" t="n">
        <f aca="false">(C128/D128)</f>
        <v>38.2094711372278</v>
      </c>
    </row>
    <row r="129" customFormat="false" ht="12.75" hidden="false" customHeight="false" outlineLevel="0" collapsed="false">
      <c r="A129" s="11" t="n">
        <v>4</v>
      </c>
      <c r="B129" s="22" t="s">
        <v>129</v>
      </c>
      <c r="C129" s="23" t="n">
        <v>23556</v>
      </c>
      <c r="D129" s="26" t="n">
        <v>222.6</v>
      </c>
      <c r="E129" s="25" t="n">
        <f aca="false">(C129/D129)</f>
        <v>105.822102425876</v>
      </c>
    </row>
    <row r="130" customFormat="false" ht="12.75" hidden="false" customHeight="false" outlineLevel="0" collapsed="false">
      <c r="A130" s="11" t="n">
        <v>4</v>
      </c>
      <c r="B130" s="22" t="s">
        <v>130</v>
      </c>
      <c r="C130" s="23" t="n">
        <v>24004</v>
      </c>
      <c r="D130" s="26" t="n">
        <v>334.2</v>
      </c>
      <c r="E130" s="25" t="n">
        <f aca="false">(C130/D130)</f>
        <v>71.8252543387193</v>
      </c>
    </row>
    <row r="131" customFormat="false" ht="12.75" hidden="false" customHeight="false" outlineLevel="0" collapsed="false">
      <c r="A131" s="11" t="n">
        <v>4</v>
      </c>
      <c r="B131" s="22" t="s">
        <v>131</v>
      </c>
      <c r="C131" s="23" t="n">
        <v>33752</v>
      </c>
      <c r="D131" s="24" t="n">
        <v>1163.5</v>
      </c>
      <c r="E131" s="25" t="n">
        <f aca="false">(C131/D131)</f>
        <v>29.009024495058</v>
      </c>
    </row>
    <row r="132" customFormat="false" ht="12.75" hidden="false" customHeight="false" outlineLevel="0" collapsed="false">
      <c r="A132" s="11" t="n">
        <v>4</v>
      </c>
      <c r="B132" s="22" t="s">
        <v>132</v>
      </c>
      <c r="C132" s="23" t="n">
        <v>22578</v>
      </c>
      <c r="D132" s="26" t="n">
        <v>338.9</v>
      </c>
      <c r="E132" s="25" t="n">
        <f aca="false">(C132/D132)</f>
        <v>66.6214222484509</v>
      </c>
    </row>
    <row r="133" customFormat="false" ht="12.75" hidden="false" customHeight="false" outlineLevel="0" collapsed="false">
      <c r="A133" s="11" t="n">
        <v>4</v>
      </c>
      <c r="B133" s="22" t="s">
        <v>133</v>
      </c>
      <c r="C133" s="23" t="n">
        <v>80991</v>
      </c>
      <c r="D133" s="24" t="n">
        <v>1195.6</v>
      </c>
      <c r="E133" s="25" t="n">
        <f aca="false">(C133/D133)</f>
        <v>67.7408832385413</v>
      </c>
    </row>
    <row r="134" customFormat="false" ht="12.75" hidden="false" customHeight="false" outlineLevel="0" collapsed="false">
      <c r="A134" s="11" t="n">
        <v>4</v>
      </c>
      <c r="B134" s="22" t="s">
        <v>134</v>
      </c>
      <c r="C134" s="23" t="n">
        <v>24110</v>
      </c>
      <c r="D134" s="26" t="n">
        <v>664.2</v>
      </c>
      <c r="E134" s="25" t="n">
        <f aca="false">(C134/D134)</f>
        <v>36.2993074375188</v>
      </c>
    </row>
    <row r="135" customFormat="false" ht="12.75" hidden="false" customHeight="false" outlineLevel="0" collapsed="false">
      <c r="A135" s="11"/>
      <c r="B135" s="22"/>
      <c r="C135" s="23"/>
      <c r="D135" s="26"/>
      <c r="E135" s="25"/>
    </row>
    <row r="136" customFormat="false" ht="12.75" hidden="false" customHeight="false" outlineLevel="0" collapsed="false">
      <c r="A136" s="11"/>
      <c r="B136" s="27" t="s">
        <v>135</v>
      </c>
      <c r="C136" s="28" t="n">
        <f aca="false">SUM(C137:C157)</f>
        <v>613581</v>
      </c>
      <c r="D136" s="29" t="n">
        <f aca="false">SUM(D137:D157)</f>
        <v>30749.2</v>
      </c>
      <c r="E136" s="15" t="n">
        <f aca="false">(C136/D136)</f>
        <v>19.9543727966906</v>
      </c>
    </row>
    <row r="137" customFormat="false" ht="12.75" hidden="false" customHeight="false" outlineLevel="0" collapsed="false">
      <c r="A137" s="11" t="n">
        <v>5</v>
      </c>
      <c r="B137" s="22" t="s">
        <v>136</v>
      </c>
      <c r="C137" s="23" t="n">
        <v>16560</v>
      </c>
      <c r="D137" s="24" t="n">
        <v>1510.9</v>
      </c>
      <c r="E137" s="25" t="n">
        <f aca="false">(C137/D137)</f>
        <v>10.9603547554438</v>
      </c>
    </row>
    <row r="138" customFormat="false" ht="12.75" hidden="false" customHeight="false" outlineLevel="0" collapsed="false">
      <c r="A138" s="11" t="n">
        <v>5</v>
      </c>
      <c r="B138" s="22" t="s">
        <v>137</v>
      </c>
      <c r="C138" s="23" t="n">
        <v>18896</v>
      </c>
      <c r="D138" s="24" t="n">
        <v>2016.8</v>
      </c>
      <c r="E138" s="25" t="n">
        <f aca="false">(C138/D138)</f>
        <v>9.36929789765966</v>
      </c>
    </row>
    <row r="139" customFormat="false" ht="12.75" hidden="false" customHeight="false" outlineLevel="0" collapsed="false">
      <c r="A139" s="11" t="n">
        <v>5</v>
      </c>
      <c r="B139" s="22" t="s">
        <v>138</v>
      </c>
      <c r="C139" s="23" t="n">
        <v>16975</v>
      </c>
      <c r="D139" s="24" t="n">
        <v>2369.1</v>
      </c>
      <c r="E139" s="25" t="n">
        <f aca="false">(C139/D139)</f>
        <v>7.16516820733612</v>
      </c>
    </row>
    <row r="140" customFormat="false" ht="12.75" hidden="false" customHeight="false" outlineLevel="0" collapsed="false">
      <c r="A140" s="11" t="n">
        <v>5</v>
      </c>
      <c r="B140" s="22" t="s">
        <v>139</v>
      </c>
      <c r="C140" s="23" t="n">
        <v>93272</v>
      </c>
      <c r="D140" s="24" t="n">
        <v>1197.3</v>
      </c>
      <c r="E140" s="25" t="n">
        <f aca="false">(C140/D140)</f>
        <v>77.9019460452685</v>
      </c>
    </row>
    <row r="141" customFormat="false" ht="12.75" hidden="false" customHeight="false" outlineLevel="0" collapsed="false">
      <c r="A141" s="11" t="n">
        <v>5</v>
      </c>
      <c r="B141" s="22" t="s">
        <v>140</v>
      </c>
      <c r="C141" s="23" t="n">
        <v>22349</v>
      </c>
      <c r="D141" s="24" t="n">
        <v>2334.6</v>
      </c>
      <c r="E141" s="25" t="n">
        <f aca="false">(C141/D141)</f>
        <v>9.57294611496616</v>
      </c>
    </row>
    <row r="142" customFormat="false" ht="12.75" hidden="false" customHeight="false" outlineLevel="0" collapsed="false">
      <c r="A142" s="11" t="n">
        <v>5</v>
      </c>
      <c r="B142" s="22" t="s">
        <v>141</v>
      </c>
      <c r="C142" s="23" t="n">
        <v>6907</v>
      </c>
      <c r="D142" s="26" t="n">
        <v>788.6</v>
      </c>
      <c r="E142" s="25" t="n">
        <f aca="false">(C142/D142)</f>
        <v>8.75855947248288</v>
      </c>
    </row>
    <row r="143" customFormat="false" ht="12.75" hidden="false" customHeight="false" outlineLevel="0" collapsed="false">
      <c r="A143" s="11" t="n">
        <v>5</v>
      </c>
      <c r="B143" s="22" t="s">
        <v>142</v>
      </c>
      <c r="C143" s="23" t="n">
        <v>29185</v>
      </c>
      <c r="D143" s="26" t="n">
        <v>857.6</v>
      </c>
      <c r="E143" s="25" t="n">
        <f aca="false">(C143/D143)</f>
        <v>34.0310167910448</v>
      </c>
    </row>
    <row r="144" customFormat="false" ht="12.75" hidden="false" customHeight="false" outlineLevel="0" collapsed="false">
      <c r="A144" s="11" t="n">
        <v>5</v>
      </c>
      <c r="B144" s="22" t="s">
        <v>143</v>
      </c>
      <c r="C144" s="23" t="n">
        <v>6422</v>
      </c>
      <c r="D144" s="26" t="n">
        <v>820.3</v>
      </c>
      <c r="E144" s="25" t="n">
        <f aca="false">(C144/D144)</f>
        <v>7.82884310618067</v>
      </c>
    </row>
    <row r="145" customFormat="false" ht="12.75" hidden="false" customHeight="false" outlineLevel="0" collapsed="false">
      <c r="A145" s="11" t="n">
        <v>5</v>
      </c>
      <c r="B145" s="22" t="s">
        <v>144</v>
      </c>
      <c r="C145" s="23" t="n">
        <v>61948</v>
      </c>
      <c r="D145" s="24" t="n">
        <v>2377.7</v>
      </c>
      <c r="E145" s="25" t="n">
        <f aca="false">(C145/D145)</f>
        <v>26.0537494217101</v>
      </c>
    </row>
    <row r="146" customFormat="false" ht="12.75" hidden="false" customHeight="false" outlineLevel="0" collapsed="false">
      <c r="A146" s="11" t="n">
        <v>5</v>
      </c>
      <c r="B146" s="22" t="s">
        <v>145</v>
      </c>
      <c r="C146" s="23" t="n">
        <v>22895</v>
      </c>
      <c r="D146" s="24" t="n">
        <v>1449.8</v>
      </c>
      <c r="E146" s="25" t="n">
        <f aca="false">(C146/D146)</f>
        <v>15.791833356325</v>
      </c>
    </row>
    <row r="147" customFormat="false" ht="12.75" hidden="false" customHeight="false" outlineLevel="0" collapsed="false">
      <c r="A147" s="11" t="n">
        <v>5</v>
      </c>
      <c r="B147" s="22" t="s">
        <v>146</v>
      </c>
      <c r="C147" s="23" t="n">
        <v>11330</v>
      </c>
      <c r="D147" s="26" t="n">
        <v>975.2</v>
      </c>
      <c r="E147" s="25" t="n">
        <f aca="false">(C147/D147)</f>
        <v>11.6181296144381</v>
      </c>
    </row>
    <row r="148" customFormat="false" ht="12.75" hidden="false" customHeight="false" outlineLevel="0" collapsed="false">
      <c r="A148" s="11" t="n">
        <v>5</v>
      </c>
      <c r="B148" s="22" t="s">
        <v>147</v>
      </c>
      <c r="C148" s="23" t="n">
        <v>11269</v>
      </c>
      <c r="D148" s="24" t="n">
        <v>1443.2</v>
      </c>
      <c r="E148" s="25" t="n">
        <f aca="false">(C148/D148)</f>
        <v>7.80834257206208</v>
      </c>
    </row>
    <row r="149" customFormat="false" ht="12.75" hidden="false" customHeight="false" outlineLevel="0" collapsed="false">
      <c r="A149" s="11" t="n">
        <v>5</v>
      </c>
      <c r="B149" s="22" t="s">
        <v>148</v>
      </c>
      <c r="C149" s="23" t="n">
        <v>3732</v>
      </c>
      <c r="D149" s="26" t="n">
        <v>615.8</v>
      </c>
      <c r="E149" s="25" t="n">
        <f aca="false">(C149/D149)</f>
        <v>6.06040922377395</v>
      </c>
    </row>
    <row r="150" customFormat="false" ht="12.75" hidden="false" customHeight="false" outlineLevel="0" collapsed="false">
      <c r="A150" s="11" t="n">
        <v>5</v>
      </c>
      <c r="B150" s="22" t="s">
        <v>149</v>
      </c>
      <c r="C150" s="23" t="n">
        <v>24616</v>
      </c>
      <c r="D150" s="24" t="n">
        <v>1250</v>
      </c>
      <c r="E150" s="25" t="n">
        <f aca="false">(C150/D150)</f>
        <v>19.6928</v>
      </c>
    </row>
    <row r="151" customFormat="false" ht="12.75" hidden="false" customHeight="false" outlineLevel="0" collapsed="false">
      <c r="A151" s="11" t="n">
        <v>5</v>
      </c>
      <c r="B151" s="22" t="s">
        <v>150</v>
      </c>
      <c r="C151" s="23" t="n">
        <v>25243</v>
      </c>
      <c r="D151" s="24" t="n">
        <v>1779.7</v>
      </c>
      <c r="E151" s="25" t="n">
        <f aca="false">(C151/D151)</f>
        <v>14.1838512108782</v>
      </c>
    </row>
    <row r="152" customFormat="false" ht="12.75" hidden="false" customHeight="false" outlineLevel="0" collapsed="false">
      <c r="A152" s="11" t="n">
        <v>5</v>
      </c>
      <c r="B152" s="22" t="s">
        <v>151</v>
      </c>
      <c r="C152" s="23" t="n">
        <v>28060</v>
      </c>
      <c r="D152" s="24" t="n">
        <v>1330.4</v>
      </c>
      <c r="E152" s="25" t="n">
        <f aca="false">(C152/D152)</f>
        <v>21.0914010823812</v>
      </c>
    </row>
    <row r="153" customFormat="false" ht="12.75" hidden="false" customHeight="false" outlineLevel="0" collapsed="false">
      <c r="A153" s="11" t="n">
        <v>5</v>
      </c>
      <c r="B153" s="22" t="s">
        <v>152</v>
      </c>
      <c r="C153" s="23" t="n">
        <v>70464</v>
      </c>
      <c r="D153" s="24" t="n">
        <v>2416.6</v>
      </c>
      <c r="E153" s="25" t="n">
        <f aca="false">(C153/D153)</f>
        <v>29.158321608872</v>
      </c>
    </row>
    <row r="154" customFormat="false" ht="12.75" hidden="false" customHeight="false" outlineLevel="0" collapsed="false">
      <c r="A154" s="11" t="n">
        <v>5</v>
      </c>
      <c r="B154" s="22" t="s">
        <v>153</v>
      </c>
      <c r="C154" s="23" t="n">
        <v>24805</v>
      </c>
      <c r="D154" s="24" t="n">
        <v>1670.1</v>
      </c>
      <c r="E154" s="25" t="n">
        <f aca="false">(C154/D154)</f>
        <v>14.8524040476618</v>
      </c>
    </row>
    <row r="155" customFormat="false" ht="12.75" hidden="false" customHeight="false" outlineLevel="0" collapsed="false">
      <c r="A155" s="11" t="n">
        <v>5</v>
      </c>
      <c r="B155" s="22" t="s">
        <v>154</v>
      </c>
      <c r="C155" s="23" t="n">
        <v>7248</v>
      </c>
      <c r="D155" s="26" t="n">
        <v>1556.5</v>
      </c>
      <c r="E155" s="25" t="n">
        <f aca="false">(C155/D155)</f>
        <v>4.65660134918085</v>
      </c>
    </row>
    <row r="156" customFormat="false" ht="12.75" hidden="false" customHeight="false" outlineLevel="0" collapsed="false">
      <c r="A156" s="11" t="n">
        <v>5</v>
      </c>
      <c r="B156" s="22" t="s">
        <v>155</v>
      </c>
      <c r="C156" s="23" t="n">
        <v>104695</v>
      </c>
      <c r="D156" s="24" t="n">
        <v>1157.4</v>
      </c>
      <c r="E156" s="25" t="n">
        <f aca="false">(C156/D156)</f>
        <v>90.4570589251771</v>
      </c>
    </row>
    <row r="157" customFormat="false" ht="12.75" hidden="false" customHeight="false" outlineLevel="0" collapsed="false">
      <c r="A157" s="11" t="n">
        <v>5</v>
      </c>
      <c r="B157" s="22" t="s">
        <v>156</v>
      </c>
      <c r="C157" s="23" t="n">
        <v>6710</v>
      </c>
      <c r="D157" s="26" t="n">
        <v>831.6</v>
      </c>
      <c r="E157" s="25" t="n">
        <f aca="false">(C157/D157)</f>
        <v>8.06878306878307</v>
      </c>
    </row>
    <row r="158" customFormat="false" ht="12.75" hidden="false" customHeight="false" outlineLevel="0" collapsed="false">
      <c r="A158" s="11"/>
      <c r="B158" s="22"/>
      <c r="C158" s="23"/>
      <c r="D158" s="26"/>
      <c r="E158" s="25"/>
    </row>
    <row r="159" customFormat="false" ht="12.75" hidden="false" customHeight="false" outlineLevel="0" collapsed="false">
      <c r="A159" s="11"/>
      <c r="B159" s="27" t="s">
        <v>157</v>
      </c>
      <c r="C159" s="28" t="n">
        <f aca="false">SUM(C160:C205)</f>
        <v>1122193</v>
      </c>
      <c r="D159" s="29" t="n">
        <f aca="false">SUM(D160:D205)</f>
        <v>56250.2</v>
      </c>
      <c r="E159" s="15" t="n">
        <f aca="false">(C159/D159)</f>
        <v>19.950026844349</v>
      </c>
    </row>
    <row r="160" customFormat="false" ht="12.75" hidden="false" customHeight="false" outlineLevel="0" collapsed="false">
      <c r="A160" s="11" t="n">
        <v>6</v>
      </c>
      <c r="B160" s="22" t="s">
        <v>158</v>
      </c>
      <c r="C160" s="23" t="n">
        <v>12782</v>
      </c>
      <c r="D160" s="24" t="n">
        <v>1700.8</v>
      </c>
      <c r="E160" s="25" t="n">
        <f aca="false">(C160/D160)</f>
        <v>7.51528692380057</v>
      </c>
    </row>
    <row r="161" customFormat="false" ht="12.75" hidden="false" customHeight="false" outlineLevel="0" collapsed="false">
      <c r="A161" s="11" t="n">
        <v>6</v>
      </c>
      <c r="B161" s="22" t="s">
        <v>159</v>
      </c>
      <c r="C161" s="23" t="n">
        <v>11072</v>
      </c>
      <c r="D161" s="24" t="n">
        <v>636</v>
      </c>
      <c r="E161" s="25" t="n">
        <f aca="false">(C161/D161)</f>
        <v>17.4088050314465</v>
      </c>
    </row>
    <row r="162" customFormat="false" ht="12.75" hidden="false" customHeight="false" outlineLevel="0" collapsed="false">
      <c r="A162" s="11" t="n">
        <v>6</v>
      </c>
      <c r="B162" s="22" t="s">
        <v>160</v>
      </c>
      <c r="C162" s="23" t="n">
        <v>14237</v>
      </c>
      <c r="D162" s="24" t="n">
        <v>710</v>
      </c>
      <c r="E162" s="25" t="n">
        <f aca="false">(C162/D162)</f>
        <v>20.0521126760563</v>
      </c>
    </row>
    <row r="163" customFormat="false" ht="12.75" hidden="false" customHeight="false" outlineLevel="0" collapsed="false">
      <c r="A163" s="11" t="n">
        <v>6</v>
      </c>
      <c r="B163" s="22" t="s">
        <v>161</v>
      </c>
      <c r="C163" s="23" t="n">
        <v>10511</v>
      </c>
      <c r="D163" s="26" t="n">
        <v>289.1</v>
      </c>
      <c r="E163" s="25" t="n">
        <f aca="false">(C163/D163)</f>
        <v>36.3576617087513</v>
      </c>
    </row>
    <row r="164" customFormat="false" ht="12.75" hidden="false" customHeight="false" outlineLevel="0" collapsed="false">
      <c r="A164" s="11" t="n">
        <v>6</v>
      </c>
      <c r="B164" s="22" t="s">
        <v>162</v>
      </c>
      <c r="C164" s="23" t="n">
        <v>55657</v>
      </c>
      <c r="D164" s="24" t="n">
        <v>1576.3</v>
      </c>
      <c r="E164" s="25" t="n">
        <f aca="false">(C164/D164)</f>
        <v>35.3086341432468</v>
      </c>
    </row>
    <row r="165" customFormat="false" ht="12.75" hidden="false" customHeight="false" outlineLevel="0" collapsed="false">
      <c r="A165" s="11" t="n">
        <v>6</v>
      </c>
      <c r="B165" s="22" t="s">
        <v>163</v>
      </c>
      <c r="C165" s="23" t="n">
        <v>10081</v>
      </c>
      <c r="D165" s="26" t="n">
        <v>213.1</v>
      </c>
      <c r="E165" s="25" t="n">
        <f aca="false">(C165/D165)</f>
        <v>47.3064289066166</v>
      </c>
    </row>
    <row r="166" customFormat="false" ht="12.75" hidden="false" customHeight="false" outlineLevel="0" collapsed="false">
      <c r="A166" s="11" t="n">
        <v>6</v>
      </c>
      <c r="B166" s="22" t="s">
        <v>164</v>
      </c>
      <c r="C166" s="23" t="n">
        <v>12949</v>
      </c>
      <c r="D166" s="26" t="n">
        <v>594.7</v>
      </c>
      <c r="E166" s="25" t="n">
        <f aca="false">(C166/D166)</f>
        <v>21.7740036993442</v>
      </c>
    </row>
    <row r="167" customFormat="false" ht="12.75" hidden="false" customHeight="false" outlineLevel="0" collapsed="false">
      <c r="A167" s="11" t="n">
        <v>6</v>
      </c>
      <c r="B167" s="22" t="s">
        <v>165</v>
      </c>
      <c r="C167" s="23" t="n">
        <v>31181</v>
      </c>
      <c r="D167" s="24" t="n">
        <v>1324.9</v>
      </c>
      <c r="E167" s="25" t="n">
        <f aca="false">(C167/D167)</f>
        <v>23.5346063853876</v>
      </c>
    </row>
    <row r="168" customFormat="false" ht="12.75" hidden="false" customHeight="false" outlineLevel="0" collapsed="false">
      <c r="A168" s="11" t="n">
        <v>6</v>
      </c>
      <c r="B168" s="22" t="s">
        <v>166</v>
      </c>
      <c r="C168" s="23" t="n">
        <v>18774</v>
      </c>
      <c r="D168" s="24" t="n">
        <v>3000.6</v>
      </c>
      <c r="E168" s="25" t="n">
        <f aca="false">(C168/D168)</f>
        <v>6.25674865026995</v>
      </c>
    </row>
    <row r="169" customFormat="false" ht="12.75" hidden="false" customHeight="false" outlineLevel="0" collapsed="false">
      <c r="A169" s="11" t="n">
        <v>6</v>
      </c>
      <c r="B169" s="22" t="s">
        <v>167</v>
      </c>
      <c r="C169" s="23" t="n">
        <v>9305</v>
      </c>
      <c r="D169" s="24" t="n">
        <v>2658.9</v>
      </c>
      <c r="E169" s="25" t="n">
        <f aca="false">(C169/D169)</f>
        <v>3.49956749031554</v>
      </c>
    </row>
    <row r="170" customFormat="false" ht="12.75" hidden="false" customHeight="false" outlineLevel="0" collapsed="false">
      <c r="A170" s="11" t="n">
        <v>6</v>
      </c>
      <c r="B170" s="22" t="s">
        <v>168</v>
      </c>
      <c r="C170" s="23" t="n">
        <v>29104</v>
      </c>
      <c r="D170" s="26" t="n">
        <v>726.6</v>
      </c>
      <c r="E170" s="25" t="n">
        <f aca="false">(C170/D170)</f>
        <v>40.0550509221029</v>
      </c>
    </row>
    <row r="171" customFormat="false" ht="12.75" hidden="false" customHeight="false" outlineLevel="0" collapsed="false">
      <c r="A171" s="11" t="n">
        <v>6</v>
      </c>
      <c r="B171" s="22" t="s">
        <v>169</v>
      </c>
      <c r="C171" s="23" t="n">
        <v>13229</v>
      </c>
      <c r="D171" s="26" t="n">
        <v>165.3</v>
      </c>
      <c r="E171" s="25" t="n">
        <f aca="false">(C171/D171)</f>
        <v>80.0302480338778</v>
      </c>
    </row>
    <row r="172" customFormat="false" ht="12.75" hidden="false" customHeight="false" outlineLevel="0" collapsed="false">
      <c r="A172" s="11" t="n">
        <v>6</v>
      </c>
      <c r="B172" s="22" t="s">
        <v>170</v>
      </c>
      <c r="C172" s="23" t="n">
        <v>51579</v>
      </c>
      <c r="D172" s="24" t="n">
        <v>1090.5</v>
      </c>
      <c r="E172" s="25" t="n">
        <f aca="false">(C172/D172)</f>
        <v>47.2984869325997</v>
      </c>
    </row>
    <row r="173" customFormat="false" ht="12.75" hidden="false" customHeight="false" outlineLevel="0" collapsed="false">
      <c r="A173" s="11" t="n">
        <v>6</v>
      </c>
      <c r="B173" s="22" t="s">
        <v>171</v>
      </c>
      <c r="C173" s="23" t="n">
        <v>20710</v>
      </c>
      <c r="D173" s="26" t="n">
        <v>850.3</v>
      </c>
      <c r="E173" s="25" t="n">
        <f aca="false">(C173/D173)</f>
        <v>24.3561096083735</v>
      </c>
    </row>
    <row r="174" customFormat="false" ht="12.75" hidden="false" customHeight="false" outlineLevel="0" collapsed="false">
      <c r="A174" s="11" t="n">
        <v>6</v>
      </c>
      <c r="B174" s="22" t="s">
        <v>172</v>
      </c>
      <c r="C174" s="23" t="n">
        <v>16874</v>
      </c>
      <c r="D174" s="26" t="n">
        <v>464.9</v>
      </c>
      <c r="E174" s="25" t="n">
        <f aca="false">(C174/D174)</f>
        <v>36.2959776295978</v>
      </c>
    </row>
    <row r="175" customFormat="false" ht="12.75" hidden="false" customHeight="false" outlineLevel="0" collapsed="false">
      <c r="A175" s="11" t="n">
        <v>6</v>
      </c>
      <c r="B175" s="22" t="s">
        <v>173</v>
      </c>
      <c r="C175" s="23" t="n">
        <v>48214</v>
      </c>
      <c r="D175" s="24" t="n">
        <v>2383.8</v>
      </c>
      <c r="E175" s="25" t="n">
        <f aca="false">(C175/D175)</f>
        <v>20.2256900746707</v>
      </c>
    </row>
    <row r="176" customFormat="false" ht="12.75" hidden="false" customHeight="false" outlineLevel="0" collapsed="false">
      <c r="A176" s="11" t="n">
        <v>6</v>
      </c>
      <c r="B176" s="22" t="s">
        <v>174</v>
      </c>
      <c r="C176" s="23" t="n">
        <v>17902</v>
      </c>
      <c r="D176" s="26" t="n">
        <v>297.5</v>
      </c>
      <c r="E176" s="25" t="n">
        <f aca="false">(C176/D176)</f>
        <v>60.1747899159664</v>
      </c>
    </row>
    <row r="177" customFormat="false" ht="12.75" hidden="false" customHeight="false" outlineLevel="0" collapsed="false">
      <c r="A177" s="11" t="n">
        <v>6</v>
      </c>
      <c r="B177" s="22" t="s">
        <v>175</v>
      </c>
      <c r="C177" s="23" t="n">
        <v>13514</v>
      </c>
      <c r="D177" s="24" t="n">
        <v>1282.1</v>
      </c>
      <c r="E177" s="25" t="n">
        <f aca="false">(C177/D177)</f>
        <v>10.5405194602605</v>
      </c>
    </row>
    <row r="178" customFormat="false" ht="12.75" hidden="false" customHeight="false" outlineLevel="0" collapsed="false">
      <c r="A178" s="11" t="n">
        <v>6</v>
      </c>
      <c r="B178" s="22" t="s">
        <v>176</v>
      </c>
      <c r="C178" s="23" t="n">
        <v>12483</v>
      </c>
      <c r="D178" s="26" t="n">
        <v>313.2</v>
      </c>
      <c r="E178" s="25" t="n">
        <f aca="false">(C178/D178)</f>
        <v>39.8563218390805</v>
      </c>
    </row>
    <row r="179" customFormat="false" ht="12.75" hidden="false" customHeight="false" outlineLevel="0" collapsed="false">
      <c r="A179" s="11" t="n">
        <v>6</v>
      </c>
      <c r="B179" s="22" t="s">
        <v>177</v>
      </c>
      <c r="C179" s="23" t="n">
        <v>24256</v>
      </c>
      <c r="D179" s="24" t="n">
        <v>1552.5</v>
      </c>
      <c r="E179" s="25" t="n">
        <f aca="false">(C179/D179)</f>
        <v>15.6238325281804</v>
      </c>
    </row>
    <row r="180" customFormat="false" ht="12.75" hidden="false" customHeight="false" outlineLevel="0" collapsed="false">
      <c r="A180" s="11" t="n">
        <v>6</v>
      </c>
      <c r="B180" s="22" t="s">
        <v>178</v>
      </c>
      <c r="C180" s="23" t="n">
        <v>32029</v>
      </c>
      <c r="D180" s="24" t="n">
        <v>4788.4</v>
      </c>
      <c r="E180" s="25" t="n">
        <f aca="false">(C180/D180)</f>
        <v>6.68887311001587</v>
      </c>
    </row>
    <row r="181" customFormat="false" ht="12.75" hidden="false" customHeight="false" outlineLevel="0" collapsed="false">
      <c r="A181" s="11" t="n">
        <v>6</v>
      </c>
      <c r="B181" s="22" t="s">
        <v>179</v>
      </c>
      <c r="C181" s="23" t="n">
        <v>10148</v>
      </c>
      <c r="D181" s="26" t="n">
        <v>283.2</v>
      </c>
      <c r="E181" s="25" t="n">
        <f aca="false">(C181/D181)</f>
        <v>35.8333333333333</v>
      </c>
    </row>
    <row r="182" customFormat="false" ht="12.75" hidden="false" customHeight="false" outlineLevel="0" collapsed="false">
      <c r="A182" s="11" t="n">
        <v>6</v>
      </c>
      <c r="B182" s="22" t="s">
        <v>180</v>
      </c>
      <c r="C182" s="23" t="n">
        <v>7200</v>
      </c>
      <c r="D182" s="24" t="n">
        <v>2288.2</v>
      </c>
      <c r="E182" s="25" t="n">
        <f aca="false">(C182/D182)</f>
        <v>3.14657809632025</v>
      </c>
    </row>
    <row r="183" customFormat="false" ht="12.75" hidden="false" customHeight="false" outlineLevel="0" collapsed="false">
      <c r="A183" s="11" t="n">
        <v>6</v>
      </c>
      <c r="B183" s="22" t="s">
        <v>181</v>
      </c>
      <c r="C183" s="23" t="n">
        <v>52888</v>
      </c>
      <c r="D183" s="24" t="n">
        <v>3298.4</v>
      </c>
      <c r="E183" s="25" t="n">
        <f aca="false">(C183/D183)</f>
        <v>16.0344409410623</v>
      </c>
    </row>
    <row r="184" customFormat="false" ht="12.75" hidden="false" customHeight="false" outlineLevel="0" collapsed="false">
      <c r="A184" s="11" t="n">
        <v>6</v>
      </c>
      <c r="B184" s="22" t="s">
        <v>182</v>
      </c>
      <c r="C184" s="23" t="n">
        <v>11084</v>
      </c>
      <c r="D184" s="26" t="n">
        <v>472.8</v>
      </c>
      <c r="E184" s="25" t="n">
        <f aca="false">(C184/D184)</f>
        <v>23.4433164128596</v>
      </c>
    </row>
    <row r="185" customFormat="false" ht="12.75" hidden="false" customHeight="false" outlineLevel="0" collapsed="false">
      <c r="A185" s="11" t="n">
        <v>6</v>
      </c>
      <c r="B185" s="22" t="s">
        <v>183</v>
      </c>
      <c r="C185" s="23" t="n">
        <v>22186</v>
      </c>
      <c r="D185" s="24" t="n">
        <v>672</v>
      </c>
      <c r="E185" s="25" t="n">
        <f aca="false">(C185/D185)</f>
        <v>33.014880952381</v>
      </c>
    </row>
    <row r="186" customFormat="false" ht="12.75" hidden="false" customHeight="false" outlineLevel="0" collapsed="false">
      <c r="A186" s="11" t="n">
        <v>6</v>
      </c>
      <c r="B186" s="22" t="s">
        <v>184</v>
      </c>
      <c r="C186" s="23" t="n">
        <v>14371</v>
      </c>
      <c r="D186" s="26" t="n">
        <v>139.7</v>
      </c>
      <c r="E186" s="25" t="n">
        <f aca="false">(C186/D186)</f>
        <v>102.870436649964</v>
      </c>
    </row>
    <row r="187" customFormat="false" ht="12.75" hidden="false" customHeight="false" outlineLevel="0" collapsed="false">
      <c r="A187" s="11" t="n">
        <v>6</v>
      </c>
      <c r="B187" s="22" t="s">
        <v>185</v>
      </c>
      <c r="C187" s="23" t="n">
        <v>23177</v>
      </c>
      <c r="D187" s="26" t="n">
        <v>540.4</v>
      </c>
      <c r="E187" s="25" t="n">
        <f aca="false">(C187/D187)</f>
        <v>42.8886010362694</v>
      </c>
    </row>
    <row r="188" customFormat="false" ht="12.75" hidden="false" customHeight="false" outlineLevel="0" collapsed="false">
      <c r="A188" s="11" t="n">
        <v>6</v>
      </c>
      <c r="B188" s="22" t="s">
        <v>186</v>
      </c>
      <c r="C188" s="23" t="n">
        <v>26721</v>
      </c>
      <c r="D188" s="26" t="n">
        <v>436.6</v>
      </c>
      <c r="E188" s="25" t="n">
        <f aca="false">(C188/D188)</f>
        <v>61.2024736601008</v>
      </c>
    </row>
    <row r="189" customFormat="false" ht="12.75" hidden="false" customHeight="false" outlineLevel="0" collapsed="false">
      <c r="A189" s="11" t="n">
        <v>6</v>
      </c>
      <c r="B189" s="22" t="s">
        <v>187</v>
      </c>
      <c r="C189" s="23" t="n">
        <v>96134</v>
      </c>
      <c r="D189" s="24" t="n">
        <v>1700.4</v>
      </c>
      <c r="E189" s="25" t="n">
        <f aca="false">(C189/D189)</f>
        <v>56.5361091507881</v>
      </c>
    </row>
    <row r="190" customFormat="false" ht="12.75" hidden="false" customHeight="false" outlineLevel="0" collapsed="false">
      <c r="A190" s="11" t="n">
        <v>6</v>
      </c>
      <c r="B190" s="22" t="s">
        <v>188</v>
      </c>
      <c r="C190" s="23" t="n">
        <v>15263</v>
      </c>
      <c r="D190" s="24" t="n">
        <v>1146.3</v>
      </c>
      <c r="E190" s="25" t="n">
        <f aca="false">(C190/D190)</f>
        <v>13.3150135217657</v>
      </c>
    </row>
    <row r="191" customFormat="false" ht="12.75" hidden="false" customHeight="false" outlineLevel="0" collapsed="false">
      <c r="A191" s="11" t="n">
        <v>6</v>
      </c>
      <c r="B191" s="22" t="s">
        <v>189</v>
      </c>
      <c r="C191" s="23" t="n">
        <v>24388</v>
      </c>
      <c r="D191" s="24" t="n">
        <v>2105.9</v>
      </c>
      <c r="E191" s="25" t="n">
        <f aca="false">(C191/D191)</f>
        <v>11.5807968089653</v>
      </c>
    </row>
    <row r="192" customFormat="false" ht="12.75" hidden="false" customHeight="false" outlineLevel="0" collapsed="false">
      <c r="A192" s="11" t="n">
        <v>6</v>
      </c>
      <c r="B192" s="22" t="s">
        <v>190</v>
      </c>
      <c r="C192" s="23" t="n">
        <v>23811</v>
      </c>
      <c r="D192" s="24" t="n">
        <v>1276.2</v>
      </c>
      <c r="E192" s="25" t="n">
        <f aca="false">(C192/D192)</f>
        <v>18.6577338975082</v>
      </c>
    </row>
    <row r="193" customFormat="false" ht="12.75" hidden="false" customHeight="false" outlineLevel="0" collapsed="false">
      <c r="A193" s="11" t="n">
        <v>6</v>
      </c>
      <c r="B193" s="22" t="s">
        <v>191</v>
      </c>
      <c r="C193" s="23" t="n">
        <v>11669</v>
      </c>
      <c r="D193" s="26" t="n">
        <v>204.5</v>
      </c>
      <c r="E193" s="25" t="n">
        <f aca="false">(C193/D193)</f>
        <v>57.0611246943765</v>
      </c>
    </row>
    <row r="194" customFormat="false" ht="12.75" hidden="false" customHeight="false" outlineLevel="0" collapsed="false">
      <c r="A194" s="11" t="n">
        <v>6</v>
      </c>
      <c r="B194" s="22" t="s">
        <v>192</v>
      </c>
      <c r="C194" s="23" t="n">
        <v>12288</v>
      </c>
      <c r="D194" s="26" t="n">
        <v>658.8</v>
      </c>
      <c r="E194" s="25" t="n">
        <f aca="false">(C194/D194)</f>
        <v>18.6520947176685</v>
      </c>
    </row>
    <row r="195" customFormat="false" ht="12.75" hidden="false" customHeight="false" outlineLevel="0" collapsed="false">
      <c r="A195" s="11" t="n">
        <v>6</v>
      </c>
      <c r="B195" s="22" t="s">
        <v>193</v>
      </c>
      <c r="C195" s="23" t="n">
        <v>41967</v>
      </c>
      <c r="D195" s="24" t="n">
        <v>816</v>
      </c>
      <c r="E195" s="25" t="n">
        <f aca="false">(C195/D195)</f>
        <v>51.4301470588235</v>
      </c>
    </row>
    <row r="196" customFormat="false" ht="12.75" hidden="false" customHeight="false" outlineLevel="0" collapsed="false">
      <c r="A196" s="11" t="n">
        <v>6</v>
      </c>
      <c r="B196" s="22" t="s">
        <v>194</v>
      </c>
      <c r="C196" s="23" t="n">
        <v>5764</v>
      </c>
      <c r="D196" s="24" t="n">
        <v>2585.9</v>
      </c>
      <c r="E196" s="25" t="n">
        <f aca="false">(C196/D196)</f>
        <v>2.22901117599288</v>
      </c>
    </row>
    <row r="197" customFormat="false" ht="12.75" hidden="false" customHeight="false" outlineLevel="0" collapsed="false">
      <c r="A197" s="11" t="n">
        <v>6</v>
      </c>
      <c r="B197" s="22" t="s">
        <v>195</v>
      </c>
      <c r="C197" s="23" t="n">
        <v>18592</v>
      </c>
      <c r="D197" s="26" t="n">
        <v>852.6</v>
      </c>
      <c r="E197" s="25" t="n">
        <f aca="false">(C197/D197)</f>
        <v>21.8062397372742</v>
      </c>
    </row>
    <row r="198" customFormat="false" ht="12.75" hidden="false" customHeight="false" outlineLevel="0" collapsed="false">
      <c r="A198" s="11" t="n">
        <v>6</v>
      </c>
      <c r="B198" s="22" t="s">
        <v>196</v>
      </c>
      <c r="C198" s="23" t="n">
        <v>31093</v>
      </c>
      <c r="D198" s="26" t="n">
        <v>1603.6</v>
      </c>
      <c r="E198" s="25" t="n">
        <f aca="false">(C198/D198)</f>
        <v>19.3894986280868</v>
      </c>
    </row>
    <row r="199" customFormat="false" ht="12.75" hidden="false" customHeight="false" outlineLevel="0" collapsed="false">
      <c r="A199" s="11" t="n">
        <v>6</v>
      </c>
      <c r="B199" s="22" t="s">
        <v>197</v>
      </c>
      <c r="C199" s="23" t="n">
        <v>7704</v>
      </c>
      <c r="D199" s="26" t="n">
        <v>252.1</v>
      </c>
      <c r="E199" s="25" t="n">
        <f aca="false">(C199/D199)</f>
        <v>30.5593018643396</v>
      </c>
    </row>
    <row r="200" customFormat="false" ht="12.75" hidden="false" customHeight="false" outlineLevel="0" collapsed="false">
      <c r="A200" s="11" t="n">
        <v>6</v>
      </c>
      <c r="B200" s="22" t="s">
        <v>198</v>
      </c>
      <c r="C200" s="23" t="n">
        <v>80936</v>
      </c>
      <c r="D200" s="26" t="n">
        <v>808.7</v>
      </c>
      <c r="E200" s="25" t="n">
        <f aca="false">(C200/D200)</f>
        <v>100.081612464449</v>
      </c>
    </row>
    <row r="201" customFormat="false" ht="12.75" hidden="false" customHeight="false" outlineLevel="0" collapsed="false">
      <c r="A201" s="11" t="n">
        <v>6</v>
      </c>
      <c r="B201" s="22" t="s">
        <v>199</v>
      </c>
      <c r="C201" s="23" t="n">
        <v>14953</v>
      </c>
      <c r="D201" s="26" t="n">
        <v>671.4</v>
      </c>
      <c r="E201" s="25" t="n">
        <f aca="false">(C201/D201)</f>
        <v>22.2713732499255</v>
      </c>
    </row>
    <row r="202" customFormat="false" ht="12.75" hidden="false" customHeight="false" outlineLevel="0" collapsed="false">
      <c r="A202" s="11" t="n">
        <v>6</v>
      </c>
      <c r="B202" s="22" t="s">
        <v>200</v>
      </c>
      <c r="C202" s="23" t="n">
        <v>19327</v>
      </c>
      <c r="D202" s="26" t="n">
        <v>266.9</v>
      </c>
      <c r="E202" s="25" t="n">
        <f aca="false">(C202/D202)</f>
        <v>72.4128887223679</v>
      </c>
    </row>
    <row r="203" customFormat="false" ht="12.75" hidden="false" customHeight="false" outlineLevel="0" collapsed="false">
      <c r="A203" s="11" t="n">
        <v>6</v>
      </c>
      <c r="B203" s="22" t="s">
        <v>201</v>
      </c>
      <c r="C203" s="23" t="n">
        <v>42568</v>
      </c>
      <c r="D203" s="24" t="n">
        <v>3214.8</v>
      </c>
      <c r="E203" s="25" t="n">
        <f aca="false">(C203/D203)</f>
        <v>13.2412591763096</v>
      </c>
    </row>
    <row r="204" customFormat="false" ht="12.75" hidden="false" customHeight="false" outlineLevel="0" collapsed="false">
      <c r="A204" s="11" t="n">
        <v>6</v>
      </c>
      <c r="B204" s="22" t="s">
        <v>202</v>
      </c>
      <c r="C204" s="23" t="n">
        <v>23902</v>
      </c>
      <c r="D204" s="24" t="n">
        <v>2962.8</v>
      </c>
      <c r="E204" s="25" t="n">
        <f aca="false">(C204/D204)</f>
        <v>8.06736870527879</v>
      </c>
    </row>
    <row r="205" customFormat="false" ht="12.75" hidden="false" customHeight="false" outlineLevel="0" collapsed="false">
      <c r="A205" s="11" t="n">
        <v>6</v>
      </c>
      <c r="B205" s="22" t="s">
        <v>203</v>
      </c>
      <c r="C205" s="23" t="n">
        <v>17616</v>
      </c>
      <c r="D205" s="26" t="n">
        <v>372.5</v>
      </c>
      <c r="E205" s="25" t="n">
        <f aca="false">(C205/D205)</f>
        <v>47.2912751677852</v>
      </c>
    </row>
    <row r="206" customFormat="false" ht="12.75" hidden="false" customHeight="false" outlineLevel="0" collapsed="false">
      <c r="A206" s="11"/>
      <c r="B206" s="22"/>
      <c r="C206" s="23"/>
      <c r="D206" s="26"/>
      <c r="E206" s="25"/>
    </row>
    <row r="207" customFormat="false" ht="12.75" hidden="false" customHeight="false" outlineLevel="0" collapsed="false">
      <c r="A207" s="11"/>
      <c r="B207" s="27" t="s">
        <v>204</v>
      </c>
      <c r="C207" s="28" t="n">
        <f aca="false">SUM(C208:C249)</f>
        <v>1222787</v>
      </c>
      <c r="D207" s="29" t="n">
        <f aca="false">SUM(D208:D249)</f>
        <v>34261.2</v>
      </c>
      <c r="E207" s="15" t="n">
        <f aca="false">(C207/D207)</f>
        <v>35.6901392829206</v>
      </c>
    </row>
    <row r="208" customFormat="false" ht="12.75" hidden="false" customHeight="false" outlineLevel="0" collapsed="false">
      <c r="A208" s="11" t="n">
        <v>7</v>
      </c>
      <c r="B208" s="22" t="s">
        <v>205</v>
      </c>
      <c r="C208" s="23" t="n">
        <v>23984</v>
      </c>
      <c r="D208" s="26" t="n">
        <v>153.2</v>
      </c>
      <c r="E208" s="25" t="n">
        <f aca="false">(C208/D208)</f>
        <v>156.553524804178</v>
      </c>
    </row>
    <row r="209" customFormat="false" ht="12.75" hidden="false" customHeight="false" outlineLevel="0" collapsed="false">
      <c r="A209" s="11" t="n">
        <v>7</v>
      </c>
      <c r="B209" s="22" t="s">
        <v>206</v>
      </c>
      <c r="C209" s="23" t="n">
        <v>8628</v>
      </c>
      <c r="D209" s="26" t="n">
        <v>170.8</v>
      </c>
      <c r="E209" s="25" t="n">
        <f aca="false">(C209/D209)</f>
        <v>50.5152224824356</v>
      </c>
    </row>
    <row r="210" customFormat="false" ht="12.75" hidden="false" customHeight="false" outlineLevel="0" collapsed="false">
      <c r="A210" s="11" t="n">
        <v>7</v>
      </c>
      <c r="B210" s="22" t="s">
        <v>207</v>
      </c>
      <c r="C210" s="23" t="n">
        <v>11022</v>
      </c>
      <c r="D210" s="26" t="n">
        <v>295.1</v>
      </c>
      <c r="E210" s="25" t="n">
        <f aca="false">(C210/D210)</f>
        <v>37.350050830227</v>
      </c>
    </row>
    <row r="211" customFormat="false" ht="12.75" hidden="false" customHeight="false" outlineLevel="0" collapsed="false">
      <c r="A211" s="11" t="n">
        <v>7</v>
      </c>
      <c r="B211" s="22" t="s">
        <v>208</v>
      </c>
      <c r="C211" s="23" t="n">
        <v>21040</v>
      </c>
      <c r="D211" s="26" t="n">
        <v>986.4</v>
      </c>
      <c r="E211" s="25" t="n">
        <f aca="false">(C211/D211)</f>
        <v>21.3300892133009</v>
      </c>
    </row>
    <row r="212" customFormat="false" ht="12.75" hidden="false" customHeight="false" outlineLevel="0" collapsed="false">
      <c r="A212" s="11" t="n">
        <v>7</v>
      </c>
      <c r="B212" s="22" t="s">
        <v>209</v>
      </c>
      <c r="C212" s="23" t="n">
        <v>18458</v>
      </c>
      <c r="D212" s="24" t="n">
        <v>2640.1</v>
      </c>
      <c r="E212" s="25" t="n">
        <f aca="false">(C212/D212)</f>
        <v>6.99140184083936</v>
      </c>
    </row>
    <row r="213" customFormat="false" ht="12.75" hidden="false" customHeight="false" outlineLevel="0" collapsed="false">
      <c r="A213" s="11" t="n">
        <v>7</v>
      </c>
      <c r="B213" s="22" t="s">
        <v>210</v>
      </c>
      <c r="C213" s="23" t="n">
        <v>9333</v>
      </c>
      <c r="D213" s="26" t="n">
        <v>456.2</v>
      </c>
      <c r="E213" s="25" t="n">
        <f aca="false">(C213/D213)</f>
        <v>20.458132398071</v>
      </c>
    </row>
    <row r="214" customFormat="false" ht="12.75" hidden="false" customHeight="false" outlineLevel="0" collapsed="false">
      <c r="A214" s="11" t="n">
        <v>7</v>
      </c>
      <c r="B214" s="22" t="s">
        <v>211</v>
      </c>
      <c r="C214" s="23" t="n">
        <v>11079</v>
      </c>
      <c r="D214" s="26" t="n">
        <v>658.2</v>
      </c>
      <c r="E214" s="25" t="n">
        <f aca="false">(C214/D214)</f>
        <v>16.8322698268004</v>
      </c>
    </row>
    <row r="215" customFormat="false" ht="12.75" hidden="false" customHeight="false" outlineLevel="0" collapsed="false">
      <c r="A215" s="11" t="n">
        <v>7</v>
      </c>
      <c r="B215" s="22" t="s">
        <v>212</v>
      </c>
      <c r="C215" s="23" t="n">
        <v>17621</v>
      </c>
      <c r="D215" s="26" t="n">
        <v>160.3</v>
      </c>
      <c r="E215" s="25" t="n">
        <f aca="false">(C215/D215)</f>
        <v>109.925140361822</v>
      </c>
    </row>
    <row r="216" customFormat="false" ht="12.75" hidden="false" customHeight="false" outlineLevel="0" collapsed="false">
      <c r="A216" s="11" t="n">
        <v>7</v>
      </c>
      <c r="B216" s="22" t="s">
        <v>213</v>
      </c>
      <c r="C216" s="23" t="n">
        <v>24844</v>
      </c>
      <c r="D216" s="26" t="n">
        <v>145.1</v>
      </c>
      <c r="E216" s="25" t="n">
        <f aca="false">(C216/D216)</f>
        <v>171.219848380427</v>
      </c>
    </row>
    <row r="217" customFormat="false" ht="12.75" hidden="false" customHeight="false" outlineLevel="0" collapsed="false">
      <c r="A217" s="11" t="n">
        <v>7</v>
      </c>
      <c r="B217" s="22" t="s">
        <v>214</v>
      </c>
      <c r="C217" s="23" t="n">
        <v>22629</v>
      </c>
      <c r="D217" s="26" t="n">
        <v>358.7</v>
      </c>
      <c r="E217" s="25" t="n">
        <f aca="false">(C217/D217)</f>
        <v>63.0861444103708</v>
      </c>
    </row>
    <row r="218" customFormat="false" ht="12.75" hidden="false" customHeight="false" outlineLevel="0" collapsed="false">
      <c r="A218" s="11" t="n">
        <v>7</v>
      </c>
      <c r="B218" s="22" t="s">
        <v>215</v>
      </c>
      <c r="C218" s="23" t="n">
        <v>470726</v>
      </c>
      <c r="D218" s="24" t="n">
        <v>1338.1</v>
      </c>
      <c r="E218" s="25" t="n">
        <f aca="false">(C218/D218)</f>
        <v>351.786861968463</v>
      </c>
    </row>
    <row r="219" customFormat="false" ht="12.75" hidden="false" customHeight="false" outlineLevel="0" collapsed="false">
      <c r="A219" s="11" t="n">
        <v>7</v>
      </c>
      <c r="B219" s="22" t="s">
        <v>216</v>
      </c>
      <c r="C219" s="23" t="n">
        <v>4668</v>
      </c>
      <c r="D219" s="26" t="n">
        <v>336.8</v>
      </c>
      <c r="E219" s="25" t="n">
        <f aca="false">(C219/D219)</f>
        <v>13.8598574821853</v>
      </c>
    </row>
    <row r="220" customFormat="false" ht="12.75" hidden="false" customHeight="false" outlineLevel="0" collapsed="false">
      <c r="A220" s="11" t="n">
        <v>7</v>
      </c>
      <c r="B220" s="22" t="s">
        <v>217</v>
      </c>
      <c r="C220" s="23" t="n">
        <v>28506</v>
      </c>
      <c r="D220" s="24" t="n">
        <v>2452.1</v>
      </c>
      <c r="E220" s="25" t="n">
        <f aca="false">(C220/D220)</f>
        <v>11.6251376371274</v>
      </c>
    </row>
    <row r="221" customFormat="false" ht="12.75" hidden="false" customHeight="false" outlineLevel="0" collapsed="false">
      <c r="A221" s="11" t="n">
        <v>7</v>
      </c>
      <c r="B221" s="22" t="s">
        <v>218</v>
      </c>
      <c r="C221" s="23" t="n">
        <v>4280</v>
      </c>
      <c r="D221" s="24" t="n">
        <v>1014.7</v>
      </c>
      <c r="E221" s="25" t="n">
        <f aca="false">(C221/D221)</f>
        <v>4.21799546664039</v>
      </c>
    </row>
    <row r="222" customFormat="false" ht="12.75" hidden="false" customHeight="false" outlineLevel="0" collapsed="false">
      <c r="A222" s="11" t="n">
        <v>7</v>
      </c>
      <c r="B222" s="22" t="s">
        <v>219</v>
      </c>
      <c r="C222" s="23" t="n">
        <v>10596</v>
      </c>
      <c r="D222" s="24" t="n">
        <v>128.5</v>
      </c>
      <c r="E222" s="25" t="n">
        <f aca="false">(C222/D222)</f>
        <v>82.4591439688716</v>
      </c>
    </row>
    <row r="223" customFormat="false" ht="12.75" hidden="false" customHeight="false" outlineLevel="0" collapsed="false">
      <c r="A223" s="11" t="n">
        <v>7</v>
      </c>
      <c r="B223" s="22" t="s">
        <v>220</v>
      </c>
      <c r="C223" s="23" t="n">
        <v>17782</v>
      </c>
      <c r="D223" s="26" t="n">
        <v>395.4</v>
      </c>
      <c r="E223" s="25" t="n">
        <f aca="false">(C223/D223)</f>
        <v>44.9721800708144</v>
      </c>
    </row>
    <row r="224" customFormat="false" ht="12.75" hidden="false" customHeight="false" outlineLevel="0" collapsed="false">
      <c r="A224" s="11" t="n">
        <v>7</v>
      </c>
      <c r="B224" s="22" t="s">
        <v>221</v>
      </c>
      <c r="C224" s="23" t="n">
        <v>63115</v>
      </c>
      <c r="D224" s="24" t="n">
        <v>3035.4</v>
      </c>
      <c r="E224" s="25" t="n">
        <f aca="false">(C224/D224)</f>
        <v>20.792976214008</v>
      </c>
    </row>
    <row r="225" customFormat="false" ht="12.75" hidden="false" customHeight="false" outlineLevel="0" collapsed="false">
      <c r="A225" s="11" t="n">
        <v>7</v>
      </c>
      <c r="B225" s="22" t="s">
        <v>222</v>
      </c>
      <c r="C225" s="23" t="n">
        <v>25228</v>
      </c>
      <c r="D225" s="26" t="n">
        <v>271.7</v>
      </c>
      <c r="E225" s="25" t="n">
        <f aca="false">(C225/D225)</f>
        <v>92.8524107471476</v>
      </c>
    </row>
    <row r="226" customFormat="false" ht="12.75" hidden="false" customHeight="false" outlineLevel="0" collapsed="false">
      <c r="A226" s="11" t="n">
        <v>7</v>
      </c>
      <c r="B226" s="22" t="s">
        <v>223</v>
      </c>
      <c r="C226" s="23" t="n">
        <v>57902</v>
      </c>
      <c r="D226" s="24" t="n">
        <v>2366.1</v>
      </c>
      <c r="E226" s="25" t="n">
        <f aca="false">(C226/D226)</f>
        <v>24.471493174422</v>
      </c>
    </row>
    <row r="227" customFormat="false" ht="12.75" hidden="false" customHeight="false" outlineLevel="0" collapsed="false">
      <c r="A227" s="11" t="n">
        <v>7</v>
      </c>
      <c r="B227" s="22" t="s">
        <v>224</v>
      </c>
      <c r="C227" s="23" t="n">
        <v>14516</v>
      </c>
      <c r="D227" s="24" t="n">
        <v>1198.7</v>
      </c>
      <c r="E227" s="25" t="n">
        <f aca="false">(C227/D227)</f>
        <v>12.1097856010678</v>
      </c>
    </row>
    <row r="228" customFormat="false" ht="12.75" hidden="false" customHeight="false" outlineLevel="0" collapsed="false">
      <c r="A228" s="11" t="n">
        <v>7</v>
      </c>
      <c r="B228" s="22" t="s">
        <v>225</v>
      </c>
      <c r="C228" s="23" t="n">
        <v>4089</v>
      </c>
      <c r="D228" s="26" t="n">
        <v>810.4</v>
      </c>
      <c r="E228" s="25" t="n">
        <f aca="false">(C228/D228)</f>
        <v>5.04565646594274</v>
      </c>
    </row>
    <row r="229" customFormat="false" ht="12.75" hidden="false" customHeight="false" outlineLevel="0" collapsed="false">
      <c r="A229" s="11" t="n">
        <v>7</v>
      </c>
      <c r="B229" s="22" t="s">
        <v>226</v>
      </c>
      <c r="C229" s="23" t="n">
        <v>10788</v>
      </c>
      <c r="D229" s="26" t="n">
        <v>709.9</v>
      </c>
      <c r="E229" s="25" t="n">
        <f aca="false">(C229/D229)</f>
        <v>15.1965065502183</v>
      </c>
    </row>
    <row r="230" customFormat="false" ht="12.75" hidden="false" customHeight="false" outlineLevel="0" collapsed="false">
      <c r="A230" s="11" t="n">
        <v>7</v>
      </c>
      <c r="B230" s="22" t="s">
        <v>227</v>
      </c>
      <c r="C230" s="23" t="n">
        <v>17863</v>
      </c>
      <c r="D230" s="24" t="n">
        <v>909.3</v>
      </c>
      <c r="E230" s="25" t="n">
        <f aca="false">(C230/D230)</f>
        <v>19.644781700209</v>
      </c>
    </row>
    <row r="231" customFormat="false" ht="12.75" hidden="false" customHeight="false" outlineLevel="0" collapsed="false">
      <c r="A231" s="11" t="n">
        <v>7</v>
      </c>
      <c r="B231" s="22" t="s">
        <v>228</v>
      </c>
      <c r="C231" s="23" t="n">
        <v>13319</v>
      </c>
      <c r="D231" s="26" t="n">
        <v>1166.6</v>
      </c>
      <c r="E231" s="25" t="n">
        <f aca="false">(C231/D231)</f>
        <v>11.4169381107492</v>
      </c>
    </row>
    <row r="232" customFormat="false" ht="12.75" hidden="false" customHeight="false" outlineLevel="0" collapsed="false">
      <c r="A232" s="11" t="n">
        <v>7</v>
      </c>
      <c r="B232" s="22" t="s">
        <v>229</v>
      </c>
      <c r="C232" s="23" t="n">
        <v>20398</v>
      </c>
      <c r="D232" s="24" t="n">
        <v>1501.9</v>
      </c>
      <c r="E232" s="25" t="n">
        <f aca="false">(C232/D232)</f>
        <v>13.5814634795925</v>
      </c>
    </row>
    <row r="233" customFormat="false" ht="12.75" hidden="false" customHeight="false" outlineLevel="0" collapsed="false">
      <c r="A233" s="11" t="n">
        <v>7</v>
      </c>
      <c r="B233" s="22" t="s">
        <v>230</v>
      </c>
      <c r="C233" s="23" t="n">
        <v>6541</v>
      </c>
      <c r="D233" s="24" t="n">
        <v>373</v>
      </c>
      <c r="E233" s="25" t="n">
        <f aca="false">(C233/D233)</f>
        <v>17.5361930294906</v>
      </c>
    </row>
    <row r="234" customFormat="false" ht="12.75" hidden="false" customHeight="false" outlineLevel="0" collapsed="false">
      <c r="A234" s="11" t="n">
        <v>7</v>
      </c>
      <c r="B234" s="22" t="s">
        <v>231</v>
      </c>
      <c r="C234" s="23" t="n">
        <v>11943</v>
      </c>
      <c r="D234" s="26" t="n">
        <v>560.7</v>
      </c>
      <c r="E234" s="25" t="n">
        <f aca="false">(C234/D234)</f>
        <v>21.3001605136437</v>
      </c>
    </row>
    <row r="235" customFormat="false" ht="12.75" hidden="false" customHeight="false" outlineLevel="0" collapsed="false">
      <c r="A235" s="11" t="n">
        <v>7</v>
      </c>
      <c r="B235" s="22" t="s">
        <v>232</v>
      </c>
      <c r="C235" s="23" t="n">
        <v>10313</v>
      </c>
      <c r="D235" s="26" t="n">
        <v>531.4</v>
      </c>
      <c r="E235" s="25" t="n">
        <f aca="false">(C235/D235)</f>
        <v>19.4072261949567</v>
      </c>
    </row>
    <row r="236" customFormat="false" ht="12.75" hidden="false" customHeight="false" outlineLevel="0" collapsed="false">
      <c r="A236" s="11" t="n">
        <v>7</v>
      </c>
      <c r="B236" s="22" t="s">
        <v>233</v>
      </c>
      <c r="C236" s="23" t="n">
        <v>18436</v>
      </c>
      <c r="D236" s="26" t="n">
        <v>994.5</v>
      </c>
      <c r="E236" s="25" t="n">
        <f aca="false">(C236/D236)</f>
        <v>18.5379587732529</v>
      </c>
    </row>
    <row r="237" customFormat="false" ht="12.75" hidden="false" customHeight="false" outlineLevel="0" collapsed="false">
      <c r="A237" s="11" t="n">
        <v>7</v>
      </c>
      <c r="B237" s="22" t="s">
        <v>234</v>
      </c>
      <c r="C237" s="23" t="n">
        <v>20506</v>
      </c>
      <c r="D237" s="24" t="n">
        <v>1239.1</v>
      </c>
      <c r="E237" s="25" t="n">
        <f aca="false">(C237/D237)</f>
        <v>16.5491082237108</v>
      </c>
    </row>
    <row r="238" customFormat="false" ht="12.75" hidden="false" customHeight="false" outlineLevel="0" collapsed="false">
      <c r="A238" s="11" t="n">
        <v>7</v>
      </c>
      <c r="B238" s="22" t="s">
        <v>235</v>
      </c>
      <c r="C238" s="23" t="n">
        <v>29243</v>
      </c>
      <c r="D238" s="24" t="n">
        <v>1203.7</v>
      </c>
      <c r="E238" s="25" t="n">
        <f aca="false">(C238/D238)</f>
        <v>24.2942593669519</v>
      </c>
    </row>
    <row r="239" customFormat="false" ht="12.75" hidden="false" customHeight="false" outlineLevel="0" collapsed="false">
      <c r="A239" s="11" t="n">
        <v>7</v>
      </c>
      <c r="B239" s="22" t="s">
        <v>236</v>
      </c>
      <c r="C239" s="23" t="n">
        <v>27657</v>
      </c>
      <c r="D239" s="24" t="n">
        <v>2137.2</v>
      </c>
      <c r="E239" s="25" t="n">
        <f aca="false">(C239/D239)</f>
        <v>12.9407636159461</v>
      </c>
    </row>
    <row r="240" customFormat="false" ht="12.75" hidden="false" customHeight="false" outlineLevel="0" collapsed="false">
      <c r="A240" s="11" t="n">
        <v>7</v>
      </c>
      <c r="B240" s="22" t="s">
        <v>237</v>
      </c>
      <c r="C240" s="23" t="n">
        <v>17701</v>
      </c>
      <c r="D240" s="26" t="n">
        <v>326.1</v>
      </c>
      <c r="E240" s="25" t="n">
        <f aca="false">(C240/D240)</f>
        <v>54.2808954308494</v>
      </c>
    </row>
    <row r="241" customFormat="false" ht="12.75" hidden="false" customHeight="false" outlineLevel="0" collapsed="false">
      <c r="A241" s="11" t="n">
        <v>7</v>
      </c>
      <c r="B241" s="22" t="s">
        <v>238</v>
      </c>
      <c r="C241" s="23" t="n">
        <v>7977</v>
      </c>
      <c r="D241" s="26" t="n">
        <v>212.2</v>
      </c>
      <c r="E241" s="25" t="n">
        <f aca="false">(C241/D241)</f>
        <v>37.5918944392083</v>
      </c>
    </row>
    <row r="242" customFormat="false" ht="12.75" hidden="false" customHeight="false" outlineLevel="0" collapsed="false">
      <c r="A242" s="11" t="n">
        <v>7</v>
      </c>
      <c r="B242" s="22" t="s">
        <v>239</v>
      </c>
      <c r="C242" s="23" t="n">
        <v>40372</v>
      </c>
      <c r="D242" s="26" t="n">
        <v>366.5</v>
      </c>
      <c r="E242" s="25" t="n">
        <f aca="false">(C242/D242)</f>
        <v>110.155525238745</v>
      </c>
    </row>
    <row r="243" customFormat="false" ht="12.75" hidden="false" customHeight="false" outlineLevel="0" collapsed="false">
      <c r="A243" s="11" t="n">
        <v>7</v>
      </c>
      <c r="B243" s="22" t="s">
        <v>240</v>
      </c>
      <c r="C243" s="23" t="n">
        <v>26858</v>
      </c>
      <c r="D243" s="26" t="n">
        <v>295.5</v>
      </c>
      <c r="E243" s="25" t="n">
        <f aca="false">(C243/D243)</f>
        <v>90.8900169204738</v>
      </c>
    </row>
    <row r="244" customFormat="false" ht="12.75" hidden="false" customHeight="false" outlineLevel="0" collapsed="false">
      <c r="A244" s="11" t="n">
        <v>7</v>
      </c>
      <c r="B244" s="22" t="s">
        <v>241</v>
      </c>
      <c r="C244" s="23" t="n">
        <v>15851</v>
      </c>
      <c r="D244" s="26" t="n">
        <v>540.9</v>
      </c>
      <c r="E244" s="25" t="n">
        <f aca="false">(C244/D244)</f>
        <v>29.3048622665927</v>
      </c>
    </row>
    <row r="245" customFormat="false" ht="12.75" hidden="false" customHeight="false" outlineLevel="0" collapsed="false">
      <c r="A245" s="11" t="n">
        <v>7</v>
      </c>
      <c r="B245" s="22" t="s">
        <v>242</v>
      </c>
      <c r="C245" s="23" t="n">
        <v>7123</v>
      </c>
      <c r="D245" s="26" t="n">
        <v>215.5</v>
      </c>
      <c r="E245" s="25" t="n">
        <f aca="false">(C245/D245)</f>
        <v>33.0533642691415</v>
      </c>
    </row>
    <row r="246" customFormat="false" ht="12.75" hidden="false" customHeight="false" outlineLevel="0" collapsed="false">
      <c r="A246" s="11" t="n">
        <v>7</v>
      </c>
      <c r="B246" s="22" t="s">
        <v>243</v>
      </c>
      <c r="C246" s="23" t="n">
        <v>13866</v>
      </c>
      <c r="D246" s="26" t="n">
        <v>666.5</v>
      </c>
      <c r="E246" s="25" t="n">
        <f aca="false">(C246/D246)</f>
        <v>20.8042010502626</v>
      </c>
    </row>
    <row r="247" customFormat="false" ht="12.75" hidden="false" customHeight="false" outlineLevel="0" collapsed="false">
      <c r="A247" s="11" t="n">
        <v>7</v>
      </c>
      <c r="B247" s="22" t="s">
        <v>244</v>
      </c>
      <c r="C247" s="23" t="n">
        <v>8421</v>
      </c>
      <c r="D247" s="26" t="n">
        <v>230.2</v>
      </c>
      <c r="E247" s="25" t="n">
        <f aca="false">(C247/D247)</f>
        <v>36.5812337098176</v>
      </c>
    </row>
    <row r="248" customFormat="false" ht="12.75" hidden="false" customHeight="false" outlineLevel="0" collapsed="false">
      <c r="A248" s="11" t="n">
        <v>7</v>
      </c>
      <c r="B248" s="22" t="s">
        <v>245</v>
      </c>
      <c r="C248" s="23" t="n">
        <v>13331</v>
      </c>
      <c r="D248" s="24" t="n">
        <v>157</v>
      </c>
      <c r="E248" s="25" t="n">
        <f aca="false">(C248/D248)</f>
        <v>84.9108280254777</v>
      </c>
    </row>
    <row r="249" customFormat="false" ht="12.75" hidden="false" customHeight="false" outlineLevel="0" collapsed="false">
      <c r="A249" s="11" t="n">
        <v>7</v>
      </c>
      <c r="B249" s="22" t="s">
        <v>246</v>
      </c>
      <c r="C249" s="23" t="n">
        <v>14234</v>
      </c>
      <c r="D249" s="26" t="n">
        <v>551.5</v>
      </c>
      <c r="E249" s="25" t="n">
        <f aca="false">(C249/D249)</f>
        <v>25.8096101541251</v>
      </c>
    </row>
    <row r="250" customFormat="false" ht="12.75" hidden="false" customHeight="false" outlineLevel="0" collapsed="false">
      <c r="A250" s="11"/>
      <c r="B250" s="22"/>
      <c r="C250" s="23"/>
      <c r="D250" s="26"/>
      <c r="E250" s="25"/>
    </row>
    <row r="251" customFormat="false" ht="12.75" hidden="false" customHeight="false" outlineLevel="0" collapsed="false">
      <c r="A251" s="11"/>
      <c r="B251" s="27" t="s">
        <v>247</v>
      </c>
      <c r="C251" s="28" t="n">
        <f aca="false">SUM(C252:C290)</f>
        <v>1149793</v>
      </c>
      <c r="D251" s="29" t="n">
        <f aca="false">SUM(D252:D290)</f>
        <v>42542.9</v>
      </c>
      <c r="E251" s="15" t="n">
        <f aca="false">(C251/D251)</f>
        <v>27.0266719005992</v>
      </c>
    </row>
    <row r="252" customFormat="false" ht="12.75" hidden="false" customHeight="false" outlineLevel="0" collapsed="false">
      <c r="A252" s="11" t="n">
        <v>8</v>
      </c>
      <c r="B252" s="22" t="s">
        <v>248</v>
      </c>
      <c r="C252" s="23" t="n">
        <v>44688</v>
      </c>
      <c r="D252" s="24" t="n">
        <v>1859.3</v>
      </c>
      <c r="E252" s="25" t="n">
        <f aca="false">(C252/D252)</f>
        <v>24.034851825956</v>
      </c>
    </row>
    <row r="253" customFormat="false" ht="12.75" hidden="false" customHeight="false" outlineLevel="0" collapsed="false">
      <c r="A253" s="11" t="n">
        <v>8</v>
      </c>
      <c r="B253" s="22" t="s">
        <v>249</v>
      </c>
      <c r="C253" s="23" t="n">
        <v>42576</v>
      </c>
      <c r="D253" s="26" t="n">
        <v>781.3</v>
      </c>
      <c r="E253" s="25" t="n">
        <f aca="false">(C253/D253)</f>
        <v>54.4937923972866</v>
      </c>
    </row>
    <row r="254" customFormat="false" ht="12.75" hidden="false" customHeight="false" outlineLevel="0" collapsed="false">
      <c r="A254" s="11" t="n">
        <v>8</v>
      </c>
      <c r="B254" s="22" t="s">
        <v>250</v>
      </c>
      <c r="C254" s="23" t="n">
        <v>15463</v>
      </c>
      <c r="D254" s="26" t="n">
        <v>610.7</v>
      </c>
      <c r="E254" s="25" t="n">
        <f aca="false">(C254/D254)</f>
        <v>25.3201244473555</v>
      </c>
    </row>
    <row r="255" customFormat="false" ht="12.75" hidden="false" customHeight="false" outlineLevel="0" collapsed="false">
      <c r="A255" s="11" t="n">
        <v>8</v>
      </c>
      <c r="B255" s="22" t="s">
        <v>251</v>
      </c>
      <c r="C255" s="23" t="n">
        <v>18838</v>
      </c>
      <c r="D255" s="24" t="n">
        <v>860</v>
      </c>
      <c r="E255" s="25" t="n">
        <f aca="false">(C255/D255)</f>
        <v>21.9046511627907</v>
      </c>
    </row>
    <row r="256" customFormat="false" ht="12.75" hidden="false" customHeight="false" outlineLevel="0" collapsed="false">
      <c r="A256" s="11" t="n">
        <v>8</v>
      </c>
      <c r="B256" s="22" t="s">
        <v>252</v>
      </c>
      <c r="C256" s="23" t="n">
        <v>12910</v>
      </c>
      <c r="D256" s="26" t="n">
        <v>411.5</v>
      </c>
      <c r="E256" s="25" t="n">
        <f aca="false">(C256/D256)</f>
        <v>31.3730255164034</v>
      </c>
    </row>
    <row r="257" customFormat="false" ht="12.75" hidden="false" customHeight="false" outlineLevel="0" collapsed="false">
      <c r="A257" s="11" t="n">
        <v>8</v>
      </c>
      <c r="B257" s="22" t="s">
        <v>253</v>
      </c>
      <c r="C257" s="23" t="n">
        <v>15758</v>
      </c>
      <c r="D257" s="24" t="n">
        <v>658</v>
      </c>
      <c r="E257" s="25" t="n">
        <f aca="false">(C257/D257)</f>
        <v>23.9483282674772</v>
      </c>
    </row>
    <row r="258" customFormat="false" ht="12.75" hidden="false" customHeight="false" outlineLevel="0" collapsed="false">
      <c r="A258" s="11" t="n">
        <v>8</v>
      </c>
      <c r="B258" s="22" t="s">
        <v>254</v>
      </c>
      <c r="C258" s="23" t="n">
        <v>12471</v>
      </c>
      <c r="D258" s="26" t="n">
        <v>860.3</v>
      </c>
      <c r="E258" s="25" t="n">
        <f aca="false">(C258/D258)</f>
        <v>14.4961060095316</v>
      </c>
    </row>
    <row r="259" customFormat="false" ht="12.75" hidden="false" customHeight="false" outlineLevel="0" collapsed="false">
      <c r="A259" s="11" t="n">
        <v>8</v>
      </c>
      <c r="B259" s="22" t="s">
        <v>255</v>
      </c>
      <c r="C259" s="23" t="n">
        <v>26169</v>
      </c>
      <c r="D259" s="24" t="n">
        <v>1305.9</v>
      </c>
      <c r="E259" s="25" t="n">
        <f aca="false">(C259/D259)</f>
        <v>20.0390535263037</v>
      </c>
    </row>
    <row r="260" customFormat="false" ht="12.75" hidden="false" customHeight="false" outlineLevel="0" collapsed="false">
      <c r="A260" s="11" t="n">
        <v>8</v>
      </c>
      <c r="B260" s="22" t="s">
        <v>256</v>
      </c>
      <c r="C260" s="23" t="n">
        <v>13594</v>
      </c>
      <c r="D260" s="24" t="n">
        <v>1274.2</v>
      </c>
      <c r="E260" s="25" t="n">
        <f aca="false">(C260/D260)</f>
        <v>10.668654842254</v>
      </c>
    </row>
    <row r="261" customFormat="false" ht="12.75" hidden="false" customHeight="false" outlineLevel="0" collapsed="false">
      <c r="A261" s="11" t="n">
        <v>8</v>
      </c>
      <c r="B261" s="22" t="s">
        <v>257</v>
      </c>
      <c r="C261" s="23" t="n">
        <v>4876</v>
      </c>
      <c r="D261" s="26" t="n">
        <v>160.2</v>
      </c>
      <c r="E261" s="25" t="n">
        <f aca="false">(C261/D261)</f>
        <v>30.4369538077403</v>
      </c>
    </row>
    <row r="262" customFormat="false" ht="12.75" hidden="false" customHeight="false" outlineLevel="0" collapsed="false">
      <c r="A262" s="11" t="n">
        <v>8</v>
      </c>
      <c r="B262" s="22" t="s">
        <v>258</v>
      </c>
      <c r="C262" s="23" t="n">
        <v>33593</v>
      </c>
      <c r="D262" s="24" t="n">
        <v>2048.2</v>
      </c>
      <c r="E262" s="25" t="n">
        <f aca="false">(C262/D262)</f>
        <v>16.4012303485988</v>
      </c>
    </row>
    <row r="263" customFormat="false" ht="12.75" hidden="false" customHeight="false" outlineLevel="0" collapsed="false">
      <c r="A263" s="11" t="n">
        <v>8</v>
      </c>
      <c r="B263" s="22" t="s">
        <v>259</v>
      </c>
      <c r="C263" s="23" t="n">
        <v>5981</v>
      </c>
      <c r="D263" s="24" t="n">
        <v>160</v>
      </c>
      <c r="E263" s="25" t="n">
        <f aca="false">(C263/D263)</f>
        <v>37.38125</v>
      </c>
    </row>
    <row r="264" customFormat="false" ht="12.75" hidden="false" customHeight="false" outlineLevel="0" collapsed="false">
      <c r="A264" s="11" t="n">
        <v>8</v>
      </c>
      <c r="B264" s="22" t="s">
        <v>260</v>
      </c>
      <c r="C264" s="23" t="n">
        <v>15332</v>
      </c>
      <c r="D264" s="24" t="n">
        <v>1167.5</v>
      </c>
      <c r="E264" s="25" t="n">
        <f aca="false">(C264/D264)</f>
        <v>13.1323340471092</v>
      </c>
    </row>
    <row r="265" customFormat="false" ht="12.75" hidden="false" customHeight="false" outlineLevel="0" collapsed="false">
      <c r="A265" s="11" t="n">
        <v>8</v>
      </c>
      <c r="B265" s="22" t="s">
        <v>261</v>
      </c>
      <c r="C265" s="23" t="n">
        <v>21018</v>
      </c>
      <c r="D265" s="26" t="n">
        <v>836.4</v>
      </c>
      <c r="E265" s="25" t="n">
        <f aca="false">(C265/D265)</f>
        <v>25.12912482066</v>
      </c>
    </row>
    <row r="266" customFormat="false" ht="12.75" hidden="false" customHeight="false" outlineLevel="0" collapsed="false">
      <c r="A266" s="11" t="n">
        <v>8</v>
      </c>
      <c r="B266" s="22" t="s">
        <v>262</v>
      </c>
      <c r="C266" s="23" t="n">
        <v>6810</v>
      </c>
      <c r="D266" s="26" t="n">
        <v>384.8</v>
      </c>
      <c r="E266" s="25" t="n">
        <f aca="false">(C266/D266)</f>
        <v>17.6975051975052</v>
      </c>
    </row>
    <row r="267" customFormat="false" ht="12.75" hidden="false" customHeight="false" outlineLevel="0" collapsed="false">
      <c r="A267" s="11" t="n">
        <v>8</v>
      </c>
      <c r="B267" s="22" t="s">
        <v>263</v>
      </c>
      <c r="C267" s="23" t="n">
        <v>31966</v>
      </c>
      <c r="D267" s="24" t="n">
        <v>1631.4</v>
      </c>
      <c r="E267" s="25" t="n">
        <f aca="false">(C267/D267)</f>
        <v>19.5942135589065</v>
      </c>
    </row>
    <row r="268" customFormat="false" ht="12.75" hidden="false" customHeight="false" outlineLevel="0" collapsed="false">
      <c r="A268" s="11" t="n">
        <v>8</v>
      </c>
      <c r="B268" s="22" t="s">
        <v>264</v>
      </c>
      <c r="C268" s="23" t="n">
        <v>54627</v>
      </c>
      <c r="D268" s="24" t="n">
        <v>1615.4</v>
      </c>
      <c r="E268" s="25" t="n">
        <f aca="false">(C268/D268)</f>
        <v>33.816392224836</v>
      </c>
    </row>
    <row r="269" customFormat="false" ht="12.75" hidden="false" customHeight="false" outlineLevel="0" collapsed="false">
      <c r="A269" s="11" t="n">
        <v>8</v>
      </c>
      <c r="B269" s="22" t="s">
        <v>265</v>
      </c>
      <c r="C269" s="23" t="n">
        <v>7414</v>
      </c>
      <c r="D269" s="24" t="n">
        <v>298</v>
      </c>
      <c r="E269" s="25" t="n">
        <f aca="false">(C269/D269)</f>
        <v>24.8791946308725</v>
      </c>
    </row>
    <row r="270" customFormat="false" ht="12.75" hidden="false" customHeight="false" outlineLevel="0" collapsed="false">
      <c r="A270" s="11" t="n">
        <v>8</v>
      </c>
      <c r="B270" s="22" t="s">
        <v>266</v>
      </c>
      <c r="C270" s="23" t="n">
        <v>14921</v>
      </c>
      <c r="D270" s="24" t="n">
        <v>1789.8</v>
      </c>
      <c r="E270" s="25" t="n">
        <f aca="false">(C270/D270)</f>
        <v>8.33668566320259</v>
      </c>
    </row>
    <row r="271" customFormat="false" ht="12.75" hidden="false" customHeight="false" outlineLevel="0" collapsed="false">
      <c r="A271" s="11" t="n">
        <v>8</v>
      </c>
      <c r="B271" s="22" t="s">
        <v>267</v>
      </c>
      <c r="C271" s="23" t="n">
        <v>14115</v>
      </c>
      <c r="D271" s="26" t="n">
        <v>304.1</v>
      </c>
      <c r="E271" s="25" t="n">
        <f aca="false">(C271/D271)</f>
        <v>46.4156527458073</v>
      </c>
    </row>
    <row r="272" customFormat="false" ht="12.75" hidden="false" customHeight="false" outlineLevel="0" collapsed="false">
      <c r="A272" s="11" t="n">
        <v>8</v>
      </c>
      <c r="B272" s="22" t="s">
        <v>268</v>
      </c>
      <c r="C272" s="23" t="n">
        <v>17721</v>
      </c>
      <c r="D272" s="26" t="n">
        <v>331.9</v>
      </c>
      <c r="E272" s="25" t="n">
        <f aca="false">(C272/D272)</f>
        <v>53.3925881289545</v>
      </c>
    </row>
    <row r="273" customFormat="false" ht="12.75" hidden="false" customHeight="false" outlineLevel="0" collapsed="false">
      <c r="A273" s="11" t="n">
        <v>8</v>
      </c>
      <c r="B273" s="22" t="s">
        <v>269</v>
      </c>
      <c r="C273" s="23" t="n">
        <v>42744</v>
      </c>
      <c r="D273" s="24" t="n">
        <v>964</v>
      </c>
      <c r="E273" s="25" t="n">
        <f aca="false">(C273/D273)</f>
        <v>44.3402489626556</v>
      </c>
    </row>
    <row r="274" customFormat="false" ht="12.75" hidden="false" customHeight="false" outlineLevel="0" collapsed="false">
      <c r="A274" s="11" t="n">
        <v>8</v>
      </c>
      <c r="B274" s="22" t="s">
        <v>270</v>
      </c>
      <c r="C274" s="23" t="n">
        <v>174799</v>
      </c>
      <c r="D274" s="24" t="n">
        <v>3046.7</v>
      </c>
      <c r="E274" s="25" t="n">
        <f aca="false">(C274/D274)</f>
        <v>57.373223487708</v>
      </c>
    </row>
    <row r="275" customFormat="false" ht="12.75" hidden="false" customHeight="false" outlineLevel="0" collapsed="false">
      <c r="A275" s="11" t="n">
        <v>8</v>
      </c>
      <c r="B275" s="22" t="s">
        <v>271</v>
      </c>
      <c r="C275" s="23" t="n">
        <v>4508</v>
      </c>
      <c r="D275" s="26" t="n">
        <v>353.9</v>
      </c>
      <c r="E275" s="25" t="n">
        <f aca="false">(C275/D275)</f>
        <v>12.7380615993218</v>
      </c>
    </row>
    <row r="276" customFormat="false" ht="12.75" hidden="false" customHeight="false" outlineLevel="0" collapsed="false">
      <c r="A276" s="11" t="n">
        <v>8</v>
      </c>
      <c r="B276" s="22" t="s">
        <v>272</v>
      </c>
      <c r="C276" s="23" t="n">
        <v>9670</v>
      </c>
      <c r="D276" s="26" t="n">
        <v>425.3</v>
      </c>
      <c r="E276" s="25" t="n">
        <f aca="false">(C276/D276)</f>
        <v>22.7368916059252</v>
      </c>
    </row>
    <row r="277" customFormat="false" ht="12.75" hidden="false" customHeight="false" outlineLevel="0" collapsed="false">
      <c r="A277" s="11" t="n">
        <v>8</v>
      </c>
      <c r="B277" s="22" t="s">
        <v>273</v>
      </c>
      <c r="C277" s="23" t="n">
        <v>18643</v>
      </c>
      <c r="D277" s="24" t="n">
        <v>1376.5</v>
      </c>
      <c r="E277" s="25" t="n">
        <f aca="false">(C277/D277)</f>
        <v>13.5437704322557</v>
      </c>
    </row>
    <row r="278" customFormat="false" ht="12.75" hidden="false" customHeight="false" outlineLevel="0" collapsed="false">
      <c r="A278" s="11" t="n">
        <v>8</v>
      </c>
      <c r="B278" s="22" t="s">
        <v>274</v>
      </c>
      <c r="C278" s="23" t="n">
        <v>6770</v>
      </c>
      <c r="D278" s="26" t="n">
        <v>415.3</v>
      </c>
      <c r="E278" s="25" t="n">
        <f aca="false">(C278/D278)</f>
        <v>16.3014688177221</v>
      </c>
    </row>
    <row r="279" customFormat="false" ht="12.75" hidden="false" customHeight="false" outlineLevel="0" collapsed="false">
      <c r="A279" s="11" t="n">
        <v>8</v>
      </c>
      <c r="B279" s="22" t="s">
        <v>275</v>
      </c>
      <c r="C279" s="23" t="n">
        <v>14506</v>
      </c>
      <c r="D279" s="24" t="n">
        <v>2408.9</v>
      </c>
      <c r="E279" s="25" t="n">
        <f aca="false">(C279/D279)</f>
        <v>6.02183569263979</v>
      </c>
    </row>
    <row r="280" customFormat="false" ht="12.75" hidden="false" customHeight="false" outlineLevel="0" collapsed="false">
      <c r="A280" s="11" t="n">
        <v>8</v>
      </c>
      <c r="B280" s="22" t="s">
        <v>276</v>
      </c>
      <c r="C280" s="23" t="n">
        <v>32689</v>
      </c>
      <c r="D280" s="24" t="n">
        <v>2444.3</v>
      </c>
      <c r="E280" s="25" t="n">
        <f aca="false">(C280/D280)</f>
        <v>13.3735629832672</v>
      </c>
    </row>
    <row r="281" customFormat="false" ht="12.75" hidden="false" customHeight="false" outlineLevel="0" collapsed="false">
      <c r="A281" s="11" t="n">
        <v>8</v>
      </c>
      <c r="B281" s="22" t="s">
        <v>277</v>
      </c>
      <c r="C281" s="23" t="n">
        <v>11438</v>
      </c>
      <c r="D281" s="26" t="n">
        <v>931.3</v>
      </c>
      <c r="E281" s="25" t="n">
        <f aca="false">(C281/D281)</f>
        <v>12.2817566842049</v>
      </c>
    </row>
    <row r="282" customFormat="false" ht="12.75" hidden="false" customHeight="false" outlineLevel="0" collapsed="false">
      <c r="A282" s="11" t="n">
        <v>8</v>
      </c>
      <c r="B282" s="22" t="s">
        <v>278</v>
      </c>
      <c r="C282" s="23" t="n">
        <v>13913</v>
      </c>
      <c r="D282" s="26" t="n">
        <v>568.6</v>
      </c>
      <c r="E282" s="25" t="n">
        <f aca="false">(C282/D282)</f>
        <v>24.4688709110095</v>
      </c>
    </row>
    <row r="283" customFormat="false" ht="12.75" hidden="false" customHeight="false" outlineLevel="0" collapsed="false">
      <c r="A283" s="11" t="n">
        <v>8</v>
      </c>
      <c r="B283" s="22" t="s">
        <v>279</v>
      </c>
      <c r="C283" s="23" t="n">
        <v>7143</v>
      </c>
      <c r="D283" s="26" t="n">
        <v>941.7</v>
      </c>
      <c r="E283" s="25" t="n">
        <f aca="false">(C283/D283)</f>
        <v>7.58521822236381</v>
      </c>
    </row>
    <row r="284" customFormat="false" ht="12.75" hidden="false" customHeight="false" outlineLevel="0" collapsed="false">
      <c r="A284" s="11" t="n">
        <v>8</v>
      </c>
      <c r="B284" s="22" t="s">
        <v>280</v>
      </c>
      <c r="C284" s="23" t="n">
        <v>23790</v>
      </c>
      <c r="D284" s="26" t="n">
        <v>917.2</v>
      </c>
      <c r="E284" s="25" t="n">
        <f aca="false">(C284/D284)</f>
        <v>25.9376362843437</v>
      </c>
    </row>
    <row r="285" customFormat="false" ht="12.75" hidden="false" customHeight="false" outlineLevel="0" collapsed="false">
      <c r="A285" s="11" t="n">
        <v>8</v>
      </c>
      <c r="B285" s="22" t="s">
        <v>281</v>
      </c>
      <c r="C285" s="23" t="n">
        <v>40442</v>
      </c>
      <c r="D285" s="26" t="n">
        <v>966.3</v>
      </c>
      <c r="E285" s="25" t="n">
        <f aca="false">(C285/D285)</f>
        <v>41.8524267825727</v>
      </c>
    </row>
    <row r="286" customFormat="false" ht="12.75" hidden="false" customHeight="false" outlineLevel="0" collapsed="false">
      <c r="A286" s="11" t="n">
        <v>8</v>
      </c>
      <c r="B286" s="22" t="s">
        <v>282</v>
      </c>
      <c r="C286" s="23" t="n">
        <v>15903</v>
      </c>
      <c r="D286" s="26" t="n">
        <v>992.9</v>
      </c>
      <c r="E286" s="25" t="n">
        <f aca="false">(C286/D286)</f>
        <v>16.0167187027898</v>
      </c>
    </row>
    <row r="287" customFormat="false" ht="12.75" hidden="false" customHeight="false" outlineLevel="0" collapsed="false">
      <c r="A287" s="11" t="n">
        <v>8</v>
      </c>
      <c r="B287" s="22" t="s">
        <v>283</v>
      </c>
      <c r="C287" s="23" t="n">
        <v>14955</v>
      </c>
      <c r="D287" s="24" t="n">
        <v>1226.4</v>
      </c>
      <c r="E287" s="25" t="n">
        <f aca="false">(C287/D287)</f>
        <v>12.1942270058708</v>
      </c>
    </row>
    <row r="288" customFormat="false" ht="12.75" hidden="false" customHeight="false" outlineLevel="0" collapsed="false">
      <c r="A288" s="11" t="n">
        <v>8</v>
      </c>
      <c r="B288" s="22" t="s">
        <v>284</v>
      </c>
      <c r="C288" s="23" t="n">
        <v>11082</v>
      </c>
      <c r="D288" s="26" t="n">
        <v>357.6</v>
      </c>
      <c r="E288" s="25" t="n">
        <f aca="false">(C288/D288)</f>
        <v>30.989932885906</v>
      </c>
    </row>
    <row r="289" customFormat="false" ht="12.75" hidden="false" customHeight="false" outlineLevel="0" collapsed="false">
      <c r="A289" s="11" t="n">
        <v>8</v>
      </c>
      <c r="B289" s="22" t="s">
        <v>285</v>
      </c>
      <c r="C289" s="23" t="n">
        <v>25960</v>
      </c>
      <c r="D289" s="24" t="n">
        <v>1641.1</v>
      </c>
      <c r="E289" s="25" t="n">
        <f aca="false">(C289/D289)</f>
        <v>15.8186582170495</v>
      </c>
    </row>
    <row r="290" customFormat="false" ht="12.75" hidden="false" customHeight="false" outlineLevel="0" collapsed="false">
      <c r="A290" s="11" t="n">
        <v>8</v>
      </c>
      <c r="B290" s="22" t="s">
        <v>286</v>
      </c>
      <c r="C290" s="23" t="n">
        <v>249997</v>
      </c>
      <c r="D290" s="24" t="n">
        <v>3216</v>
      </c>
      <c r="E290" s="25" t="n">
        <f aca="false">(C290/D290)</f>
        <v>77.7353855721393</v>
      </c>
    </row>
    <row r="291" customFormat="false" ht="12.75" hidden="false" customHeight="false" outlineLevel="0" collapsed="false">
      <c r="A291" s="11"/>
      <c r="B291" s="22"/>
      <c r="C291" s="23"/>
      <c r="D291" s="24"/>
      <c r="E291" s="25"/>
    </row>
    <row r="292" customFormat="false" ht="12.75" hidden="false" customHeight="false" outlineLevel="0" collapsed="false">
      <c r="A292" s="11"/>
      <c r="B292" s="27" t="s">
        <v>287</v>
      </c>
      <c r="C292" s="28" t="n">
        <f aca="false">SUM(C293:C300)</f>
        <v>409867</v>
      </c>
      <c r="D292" s="29" t="n">
        <f aca="false">SUM(D293:D300)</f>
        <v>55787.3</v>
      </c>
      <c r="E292" s="15" t="n">
        <f aca="false">(C292/D292)</f>
        <v>7.34695889566263</v>
      </c>
    </row>
    <row r="293" customFormat="false" ht="12.75" hidden="false" customHeight="false" outlineLevel="0" collapsed="false">
      <c r="A293" s="11" t="n">
        <v>9</v>
      </c>
      <c r="B293" s="22" t="s">
        <v>288</v>
      </c>
      <c r="C293" s="23" t="n">
        <v>25194</v>
      </c>
      <c r="D293" s="24" t="n">
        <v>2766.3</v>
      </c>
      <c r="E293" s="25" t="n">
        <f aca="false">(C293/D293)</f>
        <v>9.1074720746123</v>
      </c>
    </row>
    <row r="294" customFormat="false" ht="12.75" hidden="false" customHeight="false" outlineLevel="0" collapsed="false">
      <c r="A294" s="11" t="n">
        <v>9</v>
      </c>
      <c r="B294" s="22" t="s">
        <v>289</v>
      </c>
      <c r="C294" s="23" t="n">
        <v>50202</v>
      </c>
      <c r="D294" s="24" t="n">
        <v>9697.4</v>
      </c>
      <c r="E294" s="25" t="n">
        <f aca="false">(C294/D294)</f>
        <v>5.17685152721348</v>
      </c>
    </row>
    <row r="295" customFormat="false" ht="12.75" hidden="false" customHeight="false" outlineLevel="0" collapsed="false">
      <c r="A295" s="11" t="n">
        <v>9</v>
      </c>
      <c r="B295" s="22" t="s">
        <v>290</v>
      </c>
      <c r="C295" s="23" t="n">
        <v>25381</v>
      </c>
      <c r="D295" s="24" t="n">
        <v>6476</v>
      </c>
      <c r="E295" s="25" t="n">
        <f aca="false">(C295/D295)</f>
        <v>3.9192402717727</v>
      </c>
    </row>
    <row r="296" customFormat="false" ht="12.75" hidden="false" customHeight="false" outlineLevel="0" collapsed="false">
      <c r="A296" s="11" t="n">
        <v>9</v>
      </c>
      <c r="B296" s="22" t="s">
        <v>291</v>
      </c>
      <c r="C296" s="23" t="n">
        <v>191963</v>
      </c>
      <c r="D296" s="24" t="n">
        <v>6415.4</v>
      </c>
      <c r="E296" s="25" t="n">
        <f aca="false">(C296/D296)</f>
        <v>29.9222184119463</v>
      </c>
    </row>
    <row r="297" customFormat="false" ht="12.75" hidden="false" customHeight="false" outlineLevel="0" collapsed="false">
      <c r="A297" s="11" t="n">
        <v>9</v>
      </c>
      <c r="B297" s="22" t="s">
        <v>292</v>
      </c>
      <c r="C297" s="23" t="n">
        <v>31203</v>
      </c>
      <c r="D297" s="24" t="n">
        <v>11761.7</v>
      </c>
      <c r="E297" s="25" t="n">
        <f aca="false">(C297/D297)</f>
        <v>2.65293282433662</v>
      </c>
    </row>
    <row r="298" customFormat="false" ht="12.75" hidden="false" customHeight="false" outlineLevel="0" collapsed="false">
      <c r="A298" s="11" t="n">
        <v>9</v>
      </c>
      <c r="B298" s="22" t="s">
        <v>293</v>
      </c>
      <c r="C298" s="23" t="n">
        <v>33828</v>
      </c>
      <c r="D298" s="24" t="n">
        <v>4712.6</v>
      </c>
      <c r="E298" s="25" t="n">
        <f aca="false">(C298/D298)</f>
        <v>7.17820311505326</v>
      </c>
    </row>
    <row r="299" customFormat="false" ht="12.75" hidden="false" customHeight="false" outlineLevel="0" collapsed="false">
      <c r="A299" s="11" t="n">
        <v>9</v>
      </c>
      <c r="B299" s="22" t="s">
        <v>294</v>
      </c>
      <c r="C299" s="23" t="n">
        <v>31308</v>
      </c>
      <c r="D299" s="24" t="n">
        <v>12629.5</v>
      </c>
      <c r="E299" s="25" t="n">
        <f aca="false">(C299/D299)</f>
        <v>2.47895799517004</v>
      </c>
    </row>
    <row r="300" customFormat="false" ht="12.75" hidden="false" customHeight="false" outlineLevel="0" collapsed="false">
      <c r="A300" s="11" t="n">
        <v>9</v>
      </c>
      <c r="B300" s="22" t="s">
        <v>295</v>
      </c>
      <c r="C300" s="23" t="n">
        <v>20788</v>
      </c>
      <c r="D300" s="24" t="n">
        <v>1328.4</v>
      </c>
      <c r="E300" s="25" t="n">
        <f aca="false">(C300/D300)</f>
        <v>15.6489009334538</v>
      </c>
    </row>
    <row r="301" customFormat="false" ht="12.75" hidden="true" customHeight="false" outlineLevel="0" collapsed="false">
      <c r="A301" s="11"/>
      <c r="B301" s="22"/>
      <c r="C301" s="23"/>
      <c r="D301" s="24"/>
      <c r="E301" s="25"/>
    </row>
    <row r="302" customFormat="false" ht="12.75" hidden="false" customHeight="false" outlineLevel="0" collapsed="false">
      <c r="A302" s="11"/>
      <c r="B302" s="22"/>
      <c r="C302" s="23"/>
      <c r="D302" s="24"/>
      <c r="E302" s="25"/>
    </row>
    <row r="303" customFormat="false" ht="12.75" hidden="false" customHeight="false" outlineLevel="0" collapsed="false">
      <c r="A303" s="11"/>
      <c r="B303" s="27" t="s">
        <v>296</v>
      </c>
      <c r="C303" s="28" t="n">
        <f aca="false">SUM(C304:C327)</f>
        <v>671302</v>
      </c>
      <c r="D303" s="29" t="n">
        <f aca="false">SUM(D304:D327)</f>
        <v>33794.7</v>
      </c>
      <c r="E303" s="15" t="n">
        <f aca="false">(C303/D303)</f>
        <v>19.8641207053177</v>
      </c>
    </row>
    <row r="304" customFormat="false" ht="12.75" hidden="false" customHeight="false" outlineLevel="0" collapsed="false">
      <c r="A304" s="11" t="n">
        <v>10</v>
      </c>
      <c r="B304" s="22" t="s">
        <v>297</v>
      </c>
      <c r="C304" s="23" t="n">
        <v>17592</v>
      </c>
      <c r="D304" s="24" t="n">
        <v>1212.5</v>
      </c>
      <c r="E304" s="25" t="n">
        <f aca="false">(C304/D304)</f>
        <v>14.5088659793814</v>
      </c>
    </row>
    <row r="305" customFormat="false" ht="12.75" hidden="false" customHeight="false" outlineLevel="0" collapsed="false">
      <c r="A305" s="11" t="n">
        <v>10</v>
      </c>
      <c r="B305" s="22" t="s">
        <v>298</v>
      </c>
      <c r="C305" s="23" t="n">
        <v>13840</v>
      </c>
      <c r="D305" s="26" t="n">
        <v>317.4</v>
      </c>
      <c r="E305" s="25" t="n">
        <f aca="false">(C305/D305)</f>
        <v>43.6042848141147</v>
      </c>
    </row>
    <row r="306" customFormat="false" ht="12.75" hidden="false" customHeight="false" outlineLevel="0" collapsed="false">
      <c r="A306" s="11" t="n">
        <v>10</v>
      </c>
      <c r="B306" s="22" t="s">
        <v>299</v>
      </c>
      <c r="C306" s="23" t="n">
        <v>17202</v>
      </c>
      <c r="D306" s="26" t="n">
        <v>499.5</v>
      </c>
      <c r="E306" s="25" t="n">
        <f aca="false">(C306/D306)</f>
        <v>34.4384384384384</v>
      </c>
    </row>
    <row r="307" customFormat="false" ht="12.75" hidden="false" customHeight="false" outlineLevel="0" collapsed="false">
      <c r="A307" s="11" t="n">
        <v>10</v>
      </c>
      <c r="B307" s="22" t="s">
        <v>300</v>
      </c>
      <c r="C307" s="23" t="n">
        <v>16310</v>
      </c>
      <c r="D307" s="26" t="n">
        <v>497.9</v>
      </c>
      <c r="E307" s="25" t="n">
        <f aca="false">(C307/D307)</f>
        <v>32.7575818437437</v>
      </c>
    </row>
    <row r="308" customFormat="false" ht="12.75" hidden="false" customHeight="false" outlineLevel="0" collapsed="false">
      <c r="A308" s="11" t="n">
        <v>10</v>
      </c>
      <c r="B308" s="22" t="s">
        <v>301</v>
      </c>
      <c r="C308" s="23" t="n">
        <v>56969</v>
      </c>
      <c r="D308" s="24" t="n">
        <v>6833.6</v>
      </c>
      <c r="E308" s="25" t="n">
        <f aca="false">(C308/D308)</f>
        <v>8.33660149847811</v>
      </c>
    </row>
    <row r="309" customFormat="false" ht="12.75" hidden="false" customHeight="false" outlineLevel="0" collapsed="false">
      <c r="A309" s="11" t="n">
        <v>10</v>
      </c>
      <c r="B309" s="22" t="s">
        <v>302</v>
      </c>
      <c r="C309" s="23" t="n">
        <v>29295</v>
      </c>
      <c r="D309" s="24" t="n">
        <v>351.5</v>
      </c>
      <c r="E309" s="25" t="n">
        <f aca="false">(C309/D309)</f>
        <v>83.3428165007112</v>
      </c>
    </row>
    <row r="310" customFormat="false" ht="12.75" hidden="false" customHeight="false" outlineLevel="0" collapsed="false">
      <c r="A310" s="11" t="n">
        <v>10</v>
      </c>
      <c r="B310" s="22" t="s">
        <v>303</v>
      </c>
      <c r="C310" s="23" t="n">
        <v>18549</v>
      </c>
      <c r="D310" s="26" t="n">
        <v>566.2</v>
      </c>
      <c r="E310" s="25" t="n">
        <f aca="false">(C310/D310)</f>
        <v>32.7605086541858</v>
      </c>
    </row>
    <row r="311" customFormat="false" ht="12.75" hidden="false" customHeight="false" outlineLevel="0" collapsed="false">
      <c r="A311" s="11" t="n">
        <v>10</v>
      </c>
      <c r="B311" s="22" t="s">
        <v>304</v>
      </c>
      <c r="C311" s="23" t="n">
        <v>35027</v>
      </c>
      <c r="D311" s="24" t="n">
        <v>1737.8</v>
      </c>
      <c r="E311" s="25" t="n">
        <f aca="false">(C311/D311)</f>
        <v>20.1559442973875</v>
      </c>
    </row>
    <row r="312" customFormat="false" ht="12.75" hidden="false" customHeight="false" outlineLevel="0" collapsed="false">
      <c r="A312" s="11" t="n">
        <v>10</v>
      </c>
      <c r="B312" s="22" t="s">
        <v>305</v>
      </c>
      <c r="C312" s="23" t="n">
        <v>92810</v>
      </c>
      <c r="D312" s="24" t="n">
        <v>2328.9</v>
      </c>
      <c r="E312" s="25" t="n">
        <f aca="false">(C312/D312)</f>
        <v>39.8514320065267</v>
      </c>
    </row>
    <row r="313" customFormat="false" ht="12.75" hidden="false" customHeight="false" outlineLevel="0" collapsed="false">
      <c r="A313" s="11" t="n">
        <v>10</v>
      </c>
      <c r="B313" s="22" t="s">
        <v>306</v>
      </c>
      <c r="C313" s="23" t="n">
        <v>40533</v>
      </c>
      <c r="D313" s="24" t="n">
        <v>2578</v>
      </c>
      <c r="E313" s="25" t="n">
        <f aca="false">(C313/D313)</f>
        <v>15.72265321955</v>
      </c>
    </row>
    <row r="314" customFormat="false" ht="12.75" hidden="false" customHeight="false" outlineLevel="0" collapsed="false">
      <c r="A314" s="11" t="n">
        <v>10</v>
      </c>
      <c r="B314" s="22" t="s">
        <v>307</v>
      </c>
      <c r="C314" s="23" t="n">
        <v>34874</v>
      </c>
      <c r="D314" s="24" t="n">
        <v>1471.2</v>
      </c>
      <c r="E314" s="25" t="n">
        <f aca="false">(C314/D314)</f>
        <v>23.7044589450788</v>
      </c>
    </row>
    <row r="315" customFormat="false" ht="12.75" hidden="false" customHeight="false" outlineLevel="0" collapsed="false">
      <c r="A315" s="11" t="n">
        <v>10</v>
      </c>
      <c r="B315" s="22" t="s">
        <v>308</v>
      </c>
      <c r="C315" s="23" t="n">
        <v>18529</v>
      </c>
      <c r="D315" s="24" t="n">
        <v>1960.3</v>
      </c>
      <c r="E315" s="25" t="n">
        <f aca="false">(C315/D315)</f>
        <v>9.45212467479468</v>
      </c>
    </row>
    <row r="316" customFormat="false" ht="12.75" hidden="false" customHeight="false" outlineLevel="0" collapsed="false">
      <c r="A316" s="11" t="n">
        <v>10</v>
      </c>
      <c r="B316" s="22" t="s">
        <v>309</v>
      </c>
      <c r="C316" s="23" t="n">
        <v>32184</v>
      </c>
      <c r="D316" s="24" t="n">
        <v>5513.4</v>
      </c>
      <c r="E316" s="25" t="n">
        <f aca="false">(C316/D316)</f>
        <v>5.83741429970617</v>
      </c>
    </row>
    <row r="317" customFormat="false" ht="12.75" hidden="false" customHeight="false" outlineLevel="0" collapsed="false">
      <c r="A317" s="11" t="n">
        <v>10</v>
      </c>
      <c r="B317" s="22" t="s">
        <v>310</v>
      </c>
      <c r="C317" s="23" t="n">
        <v>15334</v>
      </c>
      <c r="D317" s="24" t="n">
        <v>1281.1</v>
      </c>
      <c r="E317" s="25" t="n">
        <f aca="false">(C317/D317)</f>
        <v>11.9694012957615</v>
      </c>
    </row>
    <row r="318" customFormat="false" ht="12.75" hidden="false" customHeight="false" outlineLevel="0" collapsed="false">
      <c r="A318" s="11" t="n">
        <v>10</v>
      </c>
      <c r="B318" s="22" t="s">
        <v>311</v>
      </c>
      <c r="C318" s="23" t="n">
        <v>24709</v>
      </c>
      <c r="D318" s="26" t="n">
        <v>529.9</v>
      </c>
      <c r="E318" s="25" t="n">
        <f aca="false">(C318/D318)</f>
        <v>46.6295527458011</v>
      </c>
    </row>
    <row r="319" customFormat="false" ht="12.75" hidden="false" customHeight="false" outlineLevel="0" collapsed="false">
      <c r="A319" s="11" t="n">
        <v>10</v>
      </c>
      <c r="B319" s="22" t="s">
        <v>312</v>
      </c>
      <c r="C319" s="23" t="n">
        <v>18453</v>
      </c>
      <c r="D319" s="26" t="n">
        <v>467.1</v>
      </c>
      <c r="E319" s="25" t="n">
        <f aca="false">(C319/D319)</f>
        <v>39.5054592164419</v>
      </c>
    </row>
    <row r="320" customFormat="false" ht="12.75" hidden="false" customHeight="false" outlineLevel="0" collapsed="false">
      <c r="A320" s="11" t="n">
        <v>10</v>
      </c>
      <c r="B320" s="22" t="s">
        <v>313</v>
      </c>
      <c r="C320" s="23" t="n">
        <v>15183</v>
      </c>
      <c r="D320" s="26" t="n">
        <v>369.6</v>
      </c>
      <c r="E320" s="25" t="n">
        <f aca="false">(C320/D320)</f>
        <v>41.0795454545455</v>
      </c>
    </row>
    <row r="321" customFormat="false" ht="12.75" hidden="false" customHeight="false" outlineLevel="0" collapsed="false">
      <c r="A321" s="11" t="n">
        <v>10</v>
      </c>
      <c r="B321" s="22" t="s">
        <v>314</v>
      </c>
      <c r="C321" s="23" t="n">
        <v>16790</v>
      </c>
      <c r="D321" s="26" t="n">
        <v>370.7</v>
      </c>
      <c r="E321" s="25" t="n">
        <f aca="false">(C321/D321)</f>
        <v>45.2926895063394</v>
      </c>
    </row>
    <row r="322" customFormat="false" ht="12.75" hidden="false" customHeight="false" outlineLevel="0" collapsed="false">
      <c r="A322" s="11" t="n">
        <v>10</v>
      </c>
      <c r="B322" s="22" t="s">
        <v>315</v>
      </c>
      <c r="C322" s="23" t="n">
        <v>18909</v>
      </c>
      <c r="D322" s="26" t="n">
        <v>501.7</v>
      </c>
      <c r="E322" s="25" t="n">
        <f aca="false">(C322/D322)</f>
        <v>37.689854494718</v>
      </c>
    </row>
    <row r="323" customFormat="false" ht="12.75" hidden="false" customHeight="false" outlineLevel="0" collapsed="false">
      <c r="A323" s="11" t="n">
        <v>10</v>
      </c>
      <c r="B323" s="22" t="s">
        <v>316</v>
      </c>
      <c r="C323" s="23" t="n">
        <v>85296</v>
      </c>
      <c r="D323" s="24" t="n">
        <v>820</v>
      </c>
      <c r="E323" s="25" t="n">
        <f aca="false">(C323/D323)</f>
        <v>104.019512195122</v>
      </c>
    </row>
    <row r="324" customFormat="false" ht="12.75" hidden="false" customHeight="false" outlineLevel="0" collapsed="false">
      <c r="A324" s="11" t="n">
        <v>10</v>
      </c>
      <c r="B324" s="22" t="s">
        <v>317</v>
      </c>
      <c r="C324" s="23" t="n">
        <v>12843</v>
      </c>
      <c r="D324" s="26" t="n">
        <v>375.2</v>
      </c>
      <c r="E324" s="25" t="n">
        <f aca="false">(C324/D324)</f>
        <v>34.2297441364606</v>
      </c>
    </row>
    <row r="325" customFormat="false" ht="12.75" hidden="false" customHeight="false" outlineLevel="0" collapsed="false">
      <c r="A325" s="11" t="n">
        <v>10</v>
      </c>
      <c r="B325" s="22" t="s">
        <v>318</v>
      </c>
      <c r="C325" s="23" t="n">
        <v>16964</v>
      </c>
      <c r="D325" s="24" t="n">
        <v>1820</v>
      </c>
      <c r="E325" s="25" t="n">
        <f aca="false">(C325/D325)</f>
        <v>9.32087912087912</v>
      </c>
    </row>
    <row r="326" customFormat="false" ht="12.75" hidden="false" customHeight="false" outlineLevel="0" collapsed="false">
      <c r="A326" s="11" t="n">
        <v>10</v>
      </c>
      <c r="B326" s="22" t="s">
        <v>319</v>
      </c>
      <c r="C326" s="23" t="n">
        <v>11522</v>
      </c>
      <c r="D326" s="26" t="n">
        <v>221.3</v>
      </c>
      <c r="E326" s="25" t="n">
        <f aca="false">(C326/D326)</f>
        <v>52.0650700406688</v>
      </c>
    </row>
    <row r="327" customFormat="false" ht="12.75" hidden="false" customHeight="false" outlineLevel="0" collapsed="false">
      <c r="A327" s="11" t="n">
        <v>10</v>
      </c>
      <c r="B327" s="22" t="s">
        <v>320</v>
      </c>
      <c r="C327" s="23" t="n">
        <v>11585</v>
      </c>
      <c r="D327" s="24" t="n">
        <v>1169.9</v>
      </c>
      <c r="E327" s="25" t="n">
        <f aca="false">(C327/D327)</f>
        <v>9.90255577399778</v>
      </c>
    </row>
    <row r="328" customFormat="false" ht="12.75" hidden="false" customHeight="false" outlineLevel="0" collapsed="false">
      <c r="A328" s="11"/>
      <c r="B328" s="22"/>
      <c r="C328" s="23"/>
      <c r="D328" s="24"/>
      <c r="E328" s="25"/>
    </row>
    <row r="329" customFormat="false" ht="12.75" hidden="false" customHeight="false" outlineLevel="0" collapsed="false">
      <c r="A329" s="11"/>
      <c r="B329" s="27" t="s">
        <v>321</v>
      </c>
      <c r="C329" s="28" t="n">
        <f aca="false">SUM(C330:C348)</f>
        <v>340453</v>
      </c>
      <c r="D329" s="29" t="n">
        <f aca="false">SUM(D330:D348)</f>
        <v>26155.4</v>
      </c>
      <c r="E329" s="15" t="n">
        <f aca="false">(C329/D329)</f>
        <v>13.0165472521927</v>
      </c>
    </row>
    <row r="330" customFormat="false" ht="12.75" hidden="false" customHeight="false" outlineLevel="0" collapsed="false">
      <c r="A330" s="11" t="n">
        <v>11</v>
      </c>
      <c r="B330" s="22" t="s">
        <v>322</v>
      </c>
      <c r="C330" s="23" t="n">
        <v>13916</v>
      </c>
      <c r="D330" s="26" t="n">
        <v>748.1</v>
      </c>
      <c r="E330" s="25" t="n">
        <f aca="false">(C330/D330)</f>
        <v>18.6017912043844</v>
      </c>
    </row>
    <row r="331" customFormat="false" ht="12.75" hidden="false" customHeight="false" outlineLevel="0" collapsed="false">
      <c r="A331" s="11" t="n">
        <v>11</v>
      </c>
      <c r="B331" s="22" t="s">
        <v>323</v>
      </c>
      <c r="C331" s="23" t="n">
        <v>11997</v>
      </c>
      <c r="D331" s="24" t="n">
        <v>1640.6</v>
      </c>
      <c r="E331" s="25" t="n">
        <f aca="false">(C331/D331)</f>
        <v>7.31256857247349</v>
      </c>
    </row>
    <row r="332" customFormat="false" ht="12.75" hidden="false" customHeight="false" outlineLevel="0" collapsed="false">
      <c r="A332" s="11" t="n">
        <v>11</v>
      </c>
      <c r="B332" s="22" t="s">
        <v>324</v>
      </c>
      <c r="C332" s="23" t="n">
        <v>10671</v>
      </c>
      <c r="D332" s="26" t="n">
        <v>386.1</v>
      </c>
      <c r="E332" s="25" t="n">
        <f aca="false">(C332/D332)</f>
        <v>27.6379176379176</v>
      </c>
    </row>
    <row r="333" customFormat="false" ht="12.75" hidden="false" customHeight="false" outlineLevel="0" collapsed="false">
      <c r="A333" s="11" t="n">
        <v>11</v>
      </c>
      <c r="B333" s="22" t="s">
        <v>325</v>
      </c>
      <c r="C333" s="23" t="n">
        <v>14490</v>
      </c>
      <c r="D333" s="24" t="n">
        <v>1075</v>
      </c>
      <c r="E333" s="25" t="n">
        <f aca="false">(C333/D333)</f>
        <v>13.4790697674419</v>
      </c>
    </row>
    <row r="334" customFormat="false" ht="12.75" hidden="false" customHeight="false" outlineLevel="0" collapsed="false">
      <c r="A334" s="11" t="n">
        <v>11</v>
      </c>
      <c r="B334" s="22" t="s">
        <v>326</v>
      </c>
      <c r="C334" s="23" t="n">
        <v>21295</v>
      </c>
      <c r="D334" s="26" t="n">
        <v>657.3</v>
      </c>
      <c r="E334" s="25" t="n">
        <f aca="false">(C334/D334)</f>
        <v>32.3976875095086</v>
      </c>
    </row>
    <row r="335" customFormat="false" ht="12.75" hidden="false" customHeight="false" outlineLevel="0" collapsed="false">
      <c r="A335" s="11" t="n">
        <v>11</v>
      </c>
      <c r="B335" s="22" t="s">
        <v>327</v>
      </c>
      <c r="C335" s="23" t="n">
        <v>13281</v>
      </c>
      <c r="D335" s="26" t="n">
        <v>367.9</v>
      </c>
      <c r="E335" s="25" t="n">
        <f aca="false">(C335/D335)</f>
        <v>36.0994835553139</v>
      </c>
    </row>
    <row r="336" customFormat="false" ht="12.75" hidden="false" customHeight="false" outlineLevel="0" collapsed="false">
      <c r="A336" s="11" t="n">
        <v>11</v>
      </c>
      <c r="B336" s="22" t="s">
        <v>328</v>
      </c>
      <c r="C336" s="23" t="n">
        <v>8775</v>
      </c>
      <c r="D336" s="24" t="n">
        <v>3685.8</v>
      </c>
      <c r="E336" s="25" t="n">
        <f aca="false">(C336/D336)</f>
        <v>2.3807585870096</v>
      </c>
    </row>
    <row r="337" customFormat="false" ht="12.75" hidden="false" customHeight="false" outlineLevel="0" collapsed="false">
      <c r="A337" s="11" t="n">
        <v>11</v>
      </c>
      <c r="B337" s="22" t="s">
        <v>329</v>
      </c>
      <c r="C337" s="23" t="n">
        <v>13480</v>
      </c>
      <c r="D337" s="24" t="n">
        <v>1103.6</v>
      </c>
      <c r="E337" s="25" t="n">
        <f aca="false">(C337/D337)</f>
        <v>12.2145704965567</v>
      </c>
    </row>
    <row r="338" customFormat="false" ht="12.75" hidden="false" customHeight="false" outlineLevel="0" collapsed="false">
      <c r="A338" s="11" t="n">
        <v>11</v>
      </c>
      <c r="B338" s="22" t="s">
        <v>330</v>
      </c>
      <c r="C338" s="23" t="n">
        <v>16926</v>
      </c>
      <c r="D338" s="26" t="n">
        <v>597.2</v>
      </c>
      <c r="E338" s="25" t="n">
        <f aca="false">(C338/D338)</f>
        <v>28.3422638981916</v>
      </c>
    </row>
    <row r="339" customFormat="false" ht="12.75" hidden="false" customHeight="false" outlineLevel="0" collapsed="false">
      <c r="A339" s="11" t="n">
        <v>11</v>
      </c>
      <c r="B339" s="22" t="s">
        <v>321</v>
      </c>
      <c r="C339" s="23" t="n">
        <v>52602</v>
      </c>
      <c r="D339" s="26" t="n">
        <v>336.8</v>
      </c>
      <c r="E339" s="25" t="n">
        <f aca="false">(C339/D339)</f>
        <v>156.181710213777</v>
      </c>
    </row>
    <row r="340" customFormat="false" ht="12.75" hidden="false" customHeight="false" outlineLevel="0" collapsed="false">
      <c r="A340" s="11" t="n">
        <v>11</v>
      </c>
      <c r="B340" s="22" t="s">
        <v>331</v>
      </c>
      <c r="C340" s="23" t="n">
        <v>12346</v>
      </c>
      <c r="D340" s="24" t="n">
        <v>4588.3</v>
      </c>
      <c r="E340" s="25" t="n">
        <f aca="false">(C340/D340)</f>
        <v>2.69075692522285</v>
      </c>
    </row>
    <row r="341" customFormat="false" ht="12.75" hidden="false" customHeight="false" outlineLevel="0" collapsed="false">
      <c r="A341" s="11" t="n">
        <v>11</v>
      </c>
      <c r="B341" s="22" t="s">
        <v>332</v>
      </c>
      <c r="C341" s="23" t="n">
        <v>16832</v>
      </c>
      <c r="D341" s="24" t="n">
        <v>988</v>
      </c>
      <c r="E341" s="25" t="n">
        <f aca="false">(C341/D341)</f>
        <v>17.0364372469636</v>
      </c>
    </row>
    <row r="342" customFormat="false" ht="12.75" hidden="false" customHeight="false" outlineLevel="0" collapsed="false">
      <c r="A342" s="11" t="n">
        <v>11</v>
      </c>
      <c r="B342" s="22" t="s">
        <v>333</v>
      </c>
      <c r="C342" s="23" t="n">
        <v>12263</v>
      </c>
      <c r="D342" s="26" t="n">
        <v>796.3</v>
      </c>
      <c r="E342" s="25" t="n">
        <f aca="false">(C342/D342)</f>
        <v>15.3999748838378</v>
      </c>
    </row>
    <row r="343" customFormat="false" ht="12.75" hidden="false" customHeight="false" outlineLevel="0" collapsed="false">
      <c r="A343" s="11" t="n">
        <v>11</v>
      </c>
      <c r="B343" s="22" t="s">
        <v>334</v>
      </c>
      <c r="C343" s="23" t="n">
        <v>22049</v>
      </c>
      <c r="D343" s="24" t="n">
        <v>645</v>
      </c>
      <c r="E343" s="25" t="n">
        <f aca="false">(C343/D343)</f>
        <v>34.184496124031</v>
      </c>
    </row>
    <row r="344" customFormat="false" ht="12.75" hidden="false" customHeight="false" outlineLevel="0" collapsed="false">
      <c r="A344" s="11" t="n">
        <v>11</v>
      </c>
      <c r="B344" s="22" t="s">
        <v>335</v>
      </c>
      <c r="C344" s="23" t="n">
        <v>14918</v>
      </c>
      <c r="D344" s="26" t="n">
        <v>519.6</v>
      </c>
      <c r="E344" s="25" t="n">
        <f aca="false">(C344/D344)</f>
        <v>28.7105465742879</v>
      </c>
    </row>
    <row r="345" customFormat="false" ht="12.75" hidden="false" customHeight="false" outlineLevel="0" collapsed="false">
      <c r="A345" s="11" t="n">
        <v>11</v>
      </c>
      <c r="B345" s="22" t="s">
        <v>336</v>
      </c>
      <c r="C345" s="23" t="n">
        <v>12026</v>
      </c>
      <c r="D345" s="26" t="n">
        <v>284.7</v>
      </c>
      <c r="E345" s="25" t="n">
        <f aca="false">(C345/D345)</f>
        <v>42.2409553916403</v>
      </c>
    </row>
    <row r="346" customFormat="false" ht="12.75" hidden="false" customHeight="false" outlineLevel="0" collapsed="false">
      <c r="A346" s="11" t="n">
        <v>11</v>
      </c>
      <c r="B346" s="22" t="s">
        <v>337</v>
      </c>
      <c r="C346" s="23" t="n">
        <v>18298</v>
      </c>
      <c r="D346" s="24" t="n">
        <v>1229.1</v>
      </c>
      <c r="E346" s="25" t="n">
        <f aca="false">(C346/D346)</f>
        <v>14.8873159222195</v>
      </c>
    </row>
    <row r="347" customFormat="false" ht="12.75" hidden="false" customHeight="false" outlineLevel="0" collapsed="false">
      <c r="A347" s="11" t="n">
        <v>11</v>
      </c>
      <c r="B347" s="22" t="s">
        <v>338</v>
      </c>
      <c r="C347" s="23" t="n">
        <v>13240</v>
      </c>
      <c r="D347" s="26" t="n">
        <v>518.5</v>
      </c>
      <c r="E347" s="25" t="n">
        <f aca="false">(C347/D347)</f>
        <v>25.5351976856316</v>
      </c>
    </row>
    <row r="348" customFormat="false" ht="12.75" hidden="false" customHeight="false" outlineLevel="0" collapsed="false">
      <c r="A348" s="11" t="n">
        <v>11</v>
      </c>
      <c r="B348" s="22" t="s">
        <v>339</v>
      </c>
      <c r="C348" s="23" t="n">
        <v>41048</v>
      </c>
      <c r="D348" s="24" t="n">
        <v>5987.5</v>
      </c>
      <c r="E348" s="25" t="n">
        <f aca="false">(C348/D348)</f>
        <v>6.85561586638831</v>
      </c>
    </row>
    <row r="349" customFormat="false" ht="12.75" hidden="false" customHeight="false" outlineLevel="0" collapsed="false">
      <c r="A349" s="11"/>
      <c r="B349" s="22"/>
      <c r="C349" s="23"/>
      <c r="D349" s="24"/>
      <c r="E349" s="25"/>
    </row>
    <row r="350" customFormat="false" ht="12.75" hidden="false" customHeight="false" outlineLevel="0" collapsed="false">
      <c r="A350" s="11"/>
      <c r="B350" s="27" t="s">
        <v>340</v>
      </c>
      <c r="C350" s="28" t="n">
        <f aca="false">SUM(C351:C383)</f>
        <v>541960</v>
      </c>
      <c r="D350" s="29" t="n">
        <f aca="false">SUM(D351:D383)</f>
        <v>41915.8</v>
      </c>
      <c r="E350" s="15" t="n">
        <f aca="false">(C350/D350)</f>
        <v>12.9297305550652</v>
      </c>
    </row>
    <row r="351" customFormat="false" ht="12.75" hidden="false" customHeight="false" outlineLevel="0" collapsed="false">
      <c r="A351" s="11" t="n">
        <v>12</v>
      </c>
      <c r="B351" s="22" t="s">
        <v>341</v>
      </c>
      <c r="C351" s="23" t="n">
        <v>13808</v>
      </c>
      <c r="D351" s="24" t="n">
        <v>580.6</v>
      </c>
      <c r="E351" s="25" t="n">
        <f aca="false">(C351/D351)</f>
        <v>23.7822941784361</v>
      </c>
    </row>
    <row r="352" customFormat="false" ht="12.75" hidden="false" customHeight="false" outlineLevel="0" collapsed="false">
      <c r="A352" s="11" t="n">
        <v>12</v>
      </c>
      <c r="B352" s="22" t="s">
        <v>342</v>
      </c>
      <c r="C352" s="23" t="n">
        <v>17416</v>
      </c>
      <c r="D352" s="24" t="n">
        <v>1902.4</v>
      </c>
      <c r="E352" s="25" t="n">
        <f aca="false">(C352/D352)</f>
        <v>9.15475189234651</v>
      </c>
    </row>
    <row r="353" customFormat="false" ht="12.75" hidden="false" customHeight="false" outlineLevel="0" collapsed="false">
      <c r="A353" s="11" t="n">
        <v>12</v>
      </c>
      <c r="B353" s="22" t="s">
        <v>343</v>
      </c>
      <c r="C353" s="23" t="n">
        <v>22422</v>
      </c>
      <c r="D353" s="24" t="n">
        <v>1407.4</v>
      </c>
      <c r="E353" s="25" t="n">
        <f aca="false">(C353/D353)</f>
        <v>15.9315049026574</v>
      </c>
    </row>
    <row r="354" customFormat="false" ht="12.75" hidden="false" customHeight="false" outlineLevel="0" collapsed="false">
      <c r="A354" s="11" t="n">
        <v>12</v>
      </c>
      <c r="B354" s="22" t="s">
        <v>344</v>
      </c>
      <c r="C354" s="23" t="n">
        <v>13806</v>
      </c>
      <c r="D354" s="24" t="n">
        <v>851.1</v>
      </c>
      <c r="E354" s="25" t="n">
        <f aca="false">(C354/D354)</f>
        <v>16.2213605921748</v>
      </c>
    </row>
    <row r="355" customFormat="false" ht="12.75" hidden="false" customHeight="false" outlineLevel="0" collapsed="false">
      <c r="A355" s="11" t="n">
        <v>12</v>
      </c>
      <c r="B355" s="22" t="s">
        <v>345</v>
      </c>
      <c r="C355" s="23" t="n">
        <v>15695</v>
      </c>
      <c r="D355" s="24" t="n">
        <v>539.6</v>
      </c>
      <c r="E355" s="25" t="n">
        <f aca="false">(C355/D355)</f>
        <v>29.0863602668643</v>
      </c>
    </row>
    <row r="356" customFormat="false" ht="12.75" hidden="false" customHeight="false" outlineLevel="0" collapsed="false">
      <c r="A356" s="11" t="n">
        <v>12</v>
      </c>
      <c r="B356" s="22" t="s">
        <v>346</v>
      </c>
      <c r="C356" s="23" t="n">
        <v>21325</v>
      </c>
      <c r="D356" s="24" t="n">
        <v>1570.1</v>
      </c>
      <c r="E356" s="25" t="n">
        <f aca="false">(C356/D356)</f>
        <v>13.581937456213</v>
      </c>
    </row>
    <row r="357" customFormat="false" ht="12.75" hidden="false" customHeight="false" outlineLevel="0" collapsed="false">
      <c r="A357" s="11" t="n">
        <v>12</v>
      </c>
      <c r="B357" s="22" t="s">
        <v>347</v>
      </c>
      <c r="C357" s="23" t="n">
        <v>13330</v>
      </c>
      <c r="D357" s="24" t="n">
        <v>554.6</v>
      </c>
      <c r="E357" s="25" t="n">
        <f aca="false">(C357/D357)</f>
        <v>24.0353407861522</v>
      </c>
    </row>
    <row r="358" customFormat="false" ht="12.75" hidden="false" customHeight="false" outlineLevel="0" collapsed="false">
      <c r="A358" s="11" t="n">
        <v>12</v>
      </c>
      <c r="B358" s="22" t="s">
        <v>348</v>
      </c>
      <c r="C358" s="23" t="n">
        <v>13910</v>
      </c>
      <c r="D358" s="24" t="n">
        <v>2343.5</v>
      </c>
      <c r="E358" s="25" t="n">
        <f aca="false">(C358/D358)</f>
        <v>5.93556646042245</v>
      </c>
    </row>
    <row r="359" customFormat="false" ht="12.75" hidden="false" customHeight="false" outlineLevel="0" collapsed="false">
      <c r="A359" s="11" t="n">
        <v>12</v>
      </c>
      <c r="B359" s="22" t="s">
        <v>349</v>
      </c>
      <c r="C359" s="23" t="n">
        <v>11379</v>
      </c>
      <c r="D359" s="24" t="n">
        <v>648.6</v>
      </c>
      <c r="E359" s="25" t="n">
        <f aca="false">(C359/D359)</f>
        <v>17.5439407955597</v>
      </c>
    </row>
    <row r="360" customFormat="false" ht="12.75" hidden="false" customHeight="false" outlineLevel="0" collapsed="false">
      <c r="A360" s="11" t="n">
        <v>12</v>
      </c>
      <c r="B360" s="22" t="s">
        <v>350</v>
      </c>
      <c r="C360" s="23" t="n">
        <v>9238</v>
      </c>
      <c r="D360" s="24" t="n">
        <v>704</v>
      </c>
      <c r="E360" s="25" t="n">
        <f aca="false">(C360/D360)</f>
        <v>13.1221590909091</v>
      </c>
    </row>
    <row r="361" customFormat="false" ht="12.75" hidden="false" customHeight="false" outlineLevel="0" collapsed="false">
      <c r="A361" s="11" t="n">
        <v>12</v>
      </c>
      <c r="B361" s="22" t="s">
        <v>351</v>
      </c>
      <c r="C361" s="23" t="n">
        <v>9376</v>
      </c>
      <c r="D361" s="24" t="n">
        <v>980.8</v>
      </c>
      <c r="E361" s="25" t="n">
        <f aca="false">(C361/D361)</f>
        <v>9.55954323001631</v>
      </c>
    </row>
    <row r="362" customFormat="false" ht="12.75" hidden="false" customHeight="false" outlineLevel="0" collapsed="false">
      <c r="A362" s="11" t="n">
        <v>12</v>
      </c>
      <c r="B362" s="22" t="s">
        <v>352</v>
      </c>
      <c r="C362" s="23" t="n">
        <v>13570</v>
      </c>
      <c r="D362" s="24" t="n">
        <v>948.9</v>
      </c>
      <c r="E362" s="25" t="n">
        <f aca="false">(C362/D362)</f>
        <v>14.3007693118348</v>
      </c>
    </row>
    <row r="363" customFormat="false" ht="12.75" hidden="false" customHeight="false" outlineLevel="0" collapsed="false">
      <c r="A363" s="11" t="n">
        <v>12</v>
      </c>
      <c r="B363" s="22" t="s">
        <v>353</v>
      </c>
      <c r="C363" s="23" t="n">
        <v>14696</v>
      </c>
      <c r="D363" s="24" t="n">
        <v>1755.6</v>
      </c>
      <c r="E363" s="25" t="n">
        <f aca="false">(C363/D363)</f>
        <v>8.37092731829574</v>
      </c>
    </row>
    <row r="364" customFormat="false" ht="12.75" hidden="false" customHeight="false" outlineLevel="0" collapsed="false">
      <c r="A364" s="11" t="n">
        <v>12</v>
      </c>
      <c r="B364" s="22" t="s">
        <v>354</v>
      </c>
      <c r="C364" s="23" t="n">
        <v>8596</v>
      </c>
      <c r="D364" s="24" t="n">
        <v>1335.4</v>
      </c>
      <c r="E364" s="25" t="n">
        <f aca="false">(C364/D364)</f>
        <v>6.43702261494683</v>
      </c>
    </row>
    <row r="365" customFormat="false" ht="12.75" hidden="false" customHeight="false" outlineLevel="0" collapsed="false">
      <c r="A365" s="11" t="n">
        <v>12</v>
      </c>
      <c r="B365" s="22" t="s">
        <v>355</v>
      </c>
      <c r="C365" s="23" t="n">
        <v>18268</v>
      </c>
      <c r="D365" s="24" t="n">
        <v>1955.7</v>
      </c>
      <c r="E365" s="25" t="n">
        <f aca="false">(C365/D365)</f>
        <v>9.34090095617937</v>
      </c>
    </row>
    <row r="366" customFormat="false" ht="12.75" hidden="false" customHeight="false" outlineLevel="0" collapsed="false">
      <c r="A366" s="11" t="n">
        <v>12</v>
      </c>
      <c r="B366" s="22" t="s">
        <v>356</v>
      </c>
      <c r="C366" s="23" t="n">
        <v>18577</v>
      </c>
      <c r="D366" s="24" t="n">
        <v>803.5</v>
      </c>
      <c r="E366" s="25" t="n">
        <f aca="false">(C366/D366)</f>
        <v>23.1200995644057</v>
      </c>
    </row>
    <row r="367" customFormat="false" ht="12.75" hidden="false" customHeight="false" outlineLevel="0" collapsed="false">
      <c r="A367" s="11" t="n">
        <v>12</v>
      </c>
      <c r="B367" s="22" t="s">
        <v>357</v>
      </c>
      <c r="C367" s="23" t="n">
        <v>12023</v>
      </c>
      <c r="D367" s="24" t="n">
        <v>525.4</v>
      </c>
      <c r="E367" s="25" t="n">
        <f aca="false">(C367/D367)</f>
        <v>22.883517320137</v>
      </c>
    </row>
    <row r="368" customFormat="false" ht="12.75" hidden="false" customHeight="false" outlineLevel="0" collapsed="false">
      <c r="A368" s="11" t="n">
        <v>12</v>
      </c>
      <c r="B368" s="22" t="s">
        <v>358</v>
      </c>
      <c r="C368" s="23" t="n">
        <v>10352</v>
      </c>
      <c r="D368" s="24" t="n">
        <v>1245.1</v>
      </c>
      <c r="E368" s="25" t="n">
        <f aca="false">(C368/D368)</f>
        <v>8.31419163119428</v>
      </c>
    </row>
    <row r="369" customFormat="false" ht="12.75" hidden="false" customHeight="false" outlineLevel="0" collapsed="false">
      <c r="A369" s="11" t="n">
        <v>12</v>
      </c>
      <c r="B369" s="22" t="s">
        <v>359</v>
      </c>
      <c r="C369" s="23" t="n">
        <v>41696</v>
      </c>
      <c r="D369" s="24" t="n">
        <v>3050.8</v>
      </c>
      <c r="E369" s="25" t="n">
        <f aca="false">(C369/D369)</f>
        <v>13.6672348236528</v>
      </c>
    </row>
    <row r="370" customFormat="false" ht="12.75" hidden="false" customHeight="false" outlineLevel="0" collapsed="false">
      <c r="A370" s="11" t="n">
        <v>12</v>
      </c>
      <c r="B370" s="22" t="s">
        <v>360</v>
      </c>
      <c r="C370" s="23" t="n">
        <v>14142</v>
      </c>
      <c r="D370" s="24" t="n">
        <v>2491.8</v>
      </c>
      <c r="E370" s="25" t="n">
        <f aca="false">(C370/D370)</f>
        <v>5.67541536238863</v>
      </c>
    </row>
    <row r="371" customFormat="false" ht="12.75" hidden="false" customHeight="false" outlineLevel="0" collapsed="false">
      <c r="A371" s="11" t="n">
        <v>12</v>
      </c>
      <c r="B371" s="22" t="s">
        <v>361</v>
      </c>
      <c r="C371" s="23" t="n">
        <v>13679</v>
      </c>
      <c r="D371" s="24" t="n">
        <v>513</v>
      </c>
      <c r="E371" s="25" t="n">
        <f aca="false">(C371/D371)</f>
        <v>26.6647173489279</v>
      </c>
    </row>
    <row r="372" customFormat="false" ht="12.75" hidden="false" customHeight="false" outlineLevel="0" collapsed="false">
      <c r="A372" s="11" t="n">
        <v>12</v>
      </c>
      <c r="B372" s="22" t="s">
        <v>362</v>
      </c>
      <c r="C372" s="23" t="n">
        <v>11958</v>
      </c>
      <c r="D372" s="24" t="n">
        <v>614.8</v>
      </c>
      <c r="E372" s="25" t="n">
        <f aca="false">(C372/D372)</f>
        <v>19.4502277163305</v>
      </c>
    </row>
    <row r="373" customFormat="false" ht="12.75" hidden="false" customHeight="false" outlineLevel="0" collapsed="false">
      <c r="A373" s="11" t="n">
        <v>12</v>
      </c>
      <c r="B373" s="22" t="s">
        <v>363</v>
      </c>
      <c r="C373" s="23" t="n">
        <v>21388</v>
      </c>
      <c r="D373" s="24" t="n">
        <v>3586.7</v>
      </c>
      <c r="E373" s="25" t="n">
        <f aca="false">(C373/D373)</f>
        <v>5.96314160649065</v>
      </c>
    </row>
    <row r="374" customFormat="false" ht="12.75" hidden="false" customHeight="false" outlineLevel="0" collapsed="false">
      <c r="A374" s="11" t="n">
        <v>12</v>
      </c>
      <c r="B374" s="22" t="s">
        <v>364</v>
      </c>
      <c r="C374" s="23" t="n">
        <v>10777</v>
      </c>
      <c r="D374" s="24" t="n">
        <v>698.4</v>
      </c>
      <c r="E374" s="25" t="n">
        <f aca="false">(C374/D374)</f>
        <v>15.4309851088202</v>
      </c>
    </row>
    <row r="375" customFormat="false" ht="12.75" hidden="false" customHeight="false" outlineLevel="0" collapsed="false">
      <c r="A375" s="11" t="n">
        <v>12</v>
      </c>
      <c r="B375" s="22" t="s">
        <v>365</v>
      </c>
      <c r="C375" s="23" t="n">
        <v>26448</v>
      </c>
      <c r="D375" s="24" t="n">
        <v>1119.9</v>
      </c>
      <c r="E375" s="25" t="n">
        <f aca="false">(C375/D375)</f>
        <v>23.6163943209215</v>
      </c>
    </row>
    <row r="376" customFormat="false" ht="12.75" hidden="false" customHeight="false" outlineLevel="0" collapsed="false">
      <c r="A376" s="11" t="n">
        <v>12</v>
      </c>
      <c r="B376" s="22" t="s">
        <v>366</v>
      </c>
      <c r="C376" s="23" t="n">
        <v>17812</v>
      </c>
      <c r="D376" s="24" t="n">
        <v>1513.8</v>
      </c>
      <c r="E376" s="25" t="n">
        <f aca="false">(C376/D376)</f>
        <v>11.7664156427533</v>
      </c>
    </row>
    <row r="377" customFormat="false" ht="12.75" hidden="false" customHeight="false" outlineLevel="0" collapsed="false">
      <c r="A377" s="11" t="n">
        <v>12</v>
      </c>
      <c r="B377" s="22" t="s">
        <v>367</v>
      </c>
      <c r="C377" s="23" t="n">
        <v>12412</v>
      </c>
      <c r="D377" s="24" t="n">
        <v>1056.3</v>
      </c>
      <c r="E377" s="25" t="n">
        <f aca="false">(C377/D377)</f>
        <v>11.7504496828553</v>
      </c>
    </row>
    <row r="378" customFormat="false" ht="12.75" hidden="false" customHeight="false" outlineLevel="0" collapsed="false">
      <c r="A378" s="11" t="n">
        <v>12</v>
      </c>
      <c r="B378" s="22" t="s">
        <v>368</v>
      </c>
      <c r="C378" s="23" t="n">
        <v>10001</v>
      </c>
      <c r="D378" s="24" t="n">
        <v>892.8</v>
      </c>
      <c r="E378" s="25" t="n">
        <f aca="false">(C378/D378)</f>
        <v>11.2018369175627</v>
      </c>
    </row>
    <row r="379" customFormat="false" ht="12.75" hidden="false" customHeight="false" outlineLevel="0" collapsed="false">
      <c r="A379" s="11" t="n">
        <v>12</v>
      </c>
      <c r="B379" s="22" t="s">
        <v>369</v>
      </c>
      <c r="C379" s="23" t="n">
        <v>41895</v>
      </c>
      <c r="D379" s="24" t="n">
        <v>2658.2</v>
      </c>
      <c r="E379" s="25" t="n">
        <f aca="false">(C379/D379)</f>
        <v>15.7606651117297</v>
      </c>
    </row>
    <row r="380" customFormat="false" ht="12.75" hidden="false" customHeight="false" outlineLevel="0" collapsed="false">
      <c r="A380" s="11" t="n">
        <v>12</v>
      </c>
      <c r="B380" s="22" t="s">
        <v>370</v>
      </c>
      <c r="C380" s="23" t="n">
        <v>18775</v>
      </c>
      <c r="D380" s="24" t="n">
        <v>1100.3</v>
      </c>
      <c r="E380" s="25" t="n">
        <f aca="false">(C380/D380)</f>
        <v>17.0635281286922</v>
      </c>
    </row>
    <row r="381" customFormat="false" ht="12.75" hidden="false" customHeight="false" outlineLevel="0" collapsed="false">
      <c r="A381" s="11" t="n">
        <v>12</v>
      </c>
      <c r="B381" s="22" t="s">
        <v>371</v>
      </c>
      <c r="C381" s="23" t="n">
        <v>15410</v>
      </c>
      <c r="D381" s="24" t="n">
        <v>829</v>
      </c>
      <c r="E381" s="25" t="n">
        <f aca="false">(C381/D381)</f>
        <v>18.5886610373945</v>
      </c>
    </row>
    <row r="382" customFormat="false" ht="12.75" hidden="false" customHeight="false" outlineLevel="0" collapsed="false">
      <c r="A382" s="11" t="n">
        <v>12</v>
      </c>
      <c r="B382" s="22" t="s">
        <v>372</v>
      </c>
      <c r="C382" s="23" t="n">
        <v>18404</v>
      </c>
      <c r="D382" s="24" t="n">
        <v>720.2</v>
      </c>
      <c r="E382" s="25" t="n">
        <f aca="false">(C382/D382)</f>
        <v>25.5540127742294</v>
      </c>
    </row>
    <row r="383" customFormat="false" ht="12.75" hidden="false" customHeight="false" outlineLevel="0" collapsed="false">
      <c r="A383" s="11" t="n">
        <v>12</v>
      </c>
      <c r="B383" s="22" t="s">
        <v>373</v>
      </c>
      <c r="C383" s="23" t="n">
        <v>9376</v>
      </c>
      <c r="D383" s="24" t="n">
        <v>417.5</v>
      </c>
      <c r="E383" s="25" t="n">
        <f aca="false">(C383/D383)</f>
        <v>22.4574850299401</v>
      </c>
    </row>
    <row r="384" customFormat="false" ht="12.75" hidden="false" customHeight="false" outlineLevel="0" collapsed="false">
      <c r="A384" s="11"/>
      <c r="B384" s="22"/>
      <c r="C384" s="23"/>
      <c r="D384" s="24"/>
      <c r="E384" s="25"/>
    </row>
    <row r="385" customFormat="false" ht="12.75" hidden="false" customHeight="false" outlineLevel="0" collapsed="false">
      <c r="A385" s="11"/>
      <c r="B385" s="27" t="s">
        <v>374</v>
      </c>
      <c r="C385" s="28" t="n">
        <f aca="false">SUM(C386:C414)</f>
        <v>572120</v>
      </c>
      <c r="D385" s="29" t="n">
        <f aca="false">SUM(D386:D414)</f>
        <v>32354.6</v>
      </c>
      <c r="E385" s="15" t="n">
        <f aca="false">(C385/D385)</f>
        <v>17.6828024454019</v>
      </c>
    </row>
    <row r="386" customFormat="false" ht="12.75" hidden="false" customHeight="false" outlineLevel="0" collapsed="false">
      <c r="A386" s="11" t="n">
        <v>13</v>
      </c>
      <c r="B386" s="22" t="s">
        <v>375</v>
      </c>
      <c r="C386" s="23" t="n">
        <v>18629</v>
      </c>
      <c r="D386" s="24" t="n">
        <v>1541.5</v>
      </c>
      <c r="E386" s="25" t="n">
        <f aca="false">(C386/D386)</f>
        <v>12.0849821602335</v>
      </c>
    </row>
    <row r="387" customFormat="false" ht="12.75" hidden="false" customHeight="false" outlineLevel="0" collapsed="false">
      <c r="A387" s="11" t="n">
        <v>13</v>
      </c>
      <c r="B387" s="22" t="s">
        <v>376</v>
      </c>
      <c r="C387" s="23" t="n">
        <v>63951</v>
      </c>
      <c r="D387" s="24" t="n">
        <v>2174.5</v>
      </c>
      <c r="E387" s="25" t="n">
        <f aca="false">(C387/D387)</f>
        <v>29.409519429754</v>
      </c>
    </row>
    <row r="388" customFormat="false" ht="12.75" hidden="false" customHeight="false" outlineLevel="0" collapsed="false">
      <c r="A388" s="11" t="n">
        <v>13</v>
      </c>
      <c r="B388" s="22" t="s">
        <v>377</v>
      </c>
      <c r="C388" s="23" t="n">
        <v>22323</v>
      </c>
      <c r="D388" s="24" t="n">
        <v>688.3</v>
      </c>
      <c r="E388" s="25" t="n">
        <f aca="false">(C388/D388)</f>
        <v>32.4320790353044</v>
      </c>
    </row>
    <row r="389" customFormat="false" ht="12.75" hidden="false" customHeight="false" outlineLevel="0" collapsed="false">
      <c r="A389" s="11" t="n">
        <v>13</v>
      </c>
      <c r="B389" s="22" t="s">
        <v>378</v>
      </c>
      <c r="C389" s="23" t="n">
        <v>44692</v>
      </c>
      <c r="D389" s="24" t="n">
        <v>2366.4</v>
      </c>
      <c r="E389" s="25" t="n">
        <f aca="false">(C389/D389)</f>
        <v>18.8860716700473</v>
      </c>
    </row>
    <row r="390" customFormat="false" ht="12.75" hidden="false" customHeight="false" outlineLevel="0" collapsed="false">
      <c r="A390" s="11" t="n">
        <v>13</v>
      </c>
      <c r="B390" s="22" t="s">
        <v>379</v>
      </c>
      <c r="C390" s="23" t="n">
        <v>12479</v>
      </c>
      <c r="D390" s="24" t="n">
        <v>399.4</v>
      </c>
      <c r="E390" s="25" t="n">
        <f aca="false">(C390/D390)</f>
        <v>31.2443665498247</v>
      </c>
    </row>
    <row r="391" customFormat="false" ht="12.75" hidden="false" customHeight="false" outlineLevel="0" collapsed="false">
      <c r="A391" s="11" t="n">
        <v>13</v>
      </c>
      <c r="B391" s="22" t="s">
        <v>380</v>
      </c>
      <c r="C391" s="23" t="n">
        <v>18005</v>
      </c>
      <c r="D391" s="24" t="n">
        <v>1241.5</v>
      </c>
      <c r="E391" s="25" t="n">
        <f aca="false">(C391/D391)</f>
        <v>14.5026178010471</v>
      </c>
    </row>
    <row r="392" customFormat="false" ht="12.75" hidden="false" customHeight="false" outlineLevel="0" collapsed="false">
      <c r="A392" s="11" t="n">
        <v>13</v>
      </c>
      <c r="B392" s="22" t="s">
        <v>381</v>
      </c>
      <c r="C392" s="23" t="n">
        <v>5156</v>
      </c>
      <c r="D392" s="24" t="n">
        <v>865.3</v>
      </c>
      <c r="E392" s="25" t="n">
        <f aca="false">(C392/D392)</f>
        <v>5.95862706575754</v>
      </c>
    </row>
    <row r="393" customFormat="false" ht="12.75" hidden="false" customHeight="false" outlineLevel="0" collapsed="false">
      <c r="A393" s="11" t="n">
        <v>13</v>
      </c>
      <c r="B393" s="22" t="s">
        <v>382</v>
      </c>
      <c r="C393" s="23" t="n">
        <v>10754</v>
      </c>
      <c r="D393" s="24" t="n">
        <v>556.4</v>
      </c>
      <c r="E393" s="25" t="n">
        <f aca="false">(C393/D393)</f>
        <v>19.3278217109993</v>
      </c>
    </row>
    <row r="394" customFormat="false" ht="12.75" hidden="false" customHeight="false" outlineLevel="0" collapsed="false">
      <c r="A394" s="11" t="n">
        <v>13</v>
      </c>
      <c r="B394" s="22" t="s">
        <v>383</v>
      </c>
      <c r="C394" s="23" t="n">
        <v>10002</v>
      </c>
      <c r="D394" s="24" t="n">
        <v>655.4</v>
      </c>
      <c r="E394" s="25" t="n">
        <f aca="false">(C394/D394)</f>
        <v>15.2609093683247</v>
      </c>
    </row>
    <row r="395" customFormat="false" ht="12.75" hidden="false" customHeight="false" outlineLevel="0" collapsed="false">
      <c r="A395" s="11" t="n">
        <v>13</v>
      </c>
      <c r="B395" s="22" t="s">
        <v>384</v>
      </c>
      <c r="C395" s="23" t="n">
        <v>13385</v>
      </c>
      <c r="D395" s="24" t="n">
        <v>645.8</v>
      </c>
      <c r="E395" s="25" t="n">
        <f aca="false">(C395/D395)</f>
        <v>20.726231031279</v>
      </c>
    </row>
    <row r="396" customFormat="false" ht="12.75" hidden="false" customHeight="false" outlineLevel="0" collapsed="false">
      <c r="A396" s="11" t="n">
        <v>13</v>
      </c>
      <c r="B396" s="22" t="s">
        <v>385</v>
      </c>
      <c r="C396" s="23" t="n">
        <v>70454</v>
      </c>
      <c r="D396" s="24" t="n">
        <v>1264.5</v>
      </c>
      <c r="E396" s="25" t="n">
        <f aca="false">(C396/D396)</f>
        <v>55.7168841439304</v>
      </c>
    </row>
    <row r="397" customFormat="false" ht="12.75" hidden="false" customHeight="false" outlineLevel="0" collapsed="false">
      <c r="A397" s="11" t="n">
        <v>13</v>
      </c>
      <c r="B397" s="22" t="s">
        <v>386</v>
      </c>
      <c r="C397" s="23" t="n">
        <v>10307</v>
      </c>
      <c r="D397" s="24" t="n">
        <v>383.5</v>
      </c>
      <c r="E397" s="25" t="n">
        <f aca="false">(C397/D397)</f>
        <v>26.8761408083442</v>
      </c>
    </row>
    <row r="398" customFormat="false" ht="12.75" hidden="false" customHeight="false" outlineLevel="0" collapsed="false">
      <c r="A398" s="11" t="n">
        <v>13</v>
      </c>
      <c r="B398" s="22" t="s">
        <v>387</v>
      </c>
      <c r="C398" s="23" t="n">
        <v>15139</v>
      </c>
      <c r="D398" s="24" t="n">
        <v>775</v>
      </c>
      <c r="E398" s="25" t="n">
        <f aca="false">(C398/D398)</f>
        <v>19.5341935483871</v>
      </c>
    </row>
    <row r="399" customFormat="false" ht="12.75" hidden="false" customHeight="false" outlineLevel="0" collapsed="false">
      <c r="A399" s="11" t="n">
        <v>13</v>
      </c>
      <c r="B399" s="22" t="s">
        <v>388</v>
      </c>
      <c r="C399" s="23" t="n">
        <v>20214</v>
      </c>
      <c r="D399" s="24" t="n">
        <v>1220.6</v>
      </c>
      <c r="E399" s="25" t="n">
        <f aca="false">(C399/D399)</f>
        <v>16.5607078485991</v>
      </c>
    </row>
    <row r="400" customFormat="false" ht="12.75" hidden="false" customHeight="false" outlineLevel="0" collapsed="false">
      <c r="A400" s="11" t="n">
        <v>13</v>
      </c>
      <c r="B400" s="22" t="s">
        <v>389</v>
      </c>
      <c r="C400" s="23" t="n">
        <v>13486</v>
      </c>
      <c r="D400" s="24" t="n">
        <v>1246.4</v>
      </c>
      <c r="E400" s="25" t="n">
        <f aca="false">(C400/D400)</f>
        <v>10.8199614890886</v>
      </c>
    </row>
    <row r="401" customFormat="false" ht="12.75" hidden="false" customHeight="false" outlineLevel="0" collapsed="false">
      <c r="A401" s="11" t="n">
        <v>13</v>
      </c>
      <c r="B401" s="22" t="s">
        <v>390</v>
      </c>
      <c r="C401" s="23" t="n">
        <v>12194</v>
      </c>
      <c r="D401" s="24" t="n">
        <v>1003.2</v>
      </c>
      <c r="E401" s="25" t="n">
        <f aca="false">(C401/D401)</f>
        <v>12.1551036682616</v>
      </c>
    </row>
    <row r="402" customFormat="false" ht="12.75" hidden="false" customHeight="false" outlineLevel="0" collapsed="false">
      <c r="A402" s="11" t="n">
        <v>13</v>
      </c>
      <c r="B402" s="22" t="s">
        <v>391</v>
      </c>
      <c r="C402" s="23" t="n">
        <v>12351</v>
      </c>
      <c r="D402" s="24" t="n">
        <v>788.3</v>
      </c>
      <c r="E402" s="25" t="n">
        <f aca="false">(C402/D402)</f>
        <v>15.6678929341621</v>
      </c>
    </row>
    <row r="403" customFormat="false" ht="12.75" hidden="false" customHeight="false" outlineLevel="0" collapsed="false">
      <c r="A403" s="11" t="n">
        <v>13</v>
      </c>
      <c r="B403" s="22" t="s">
        <v>392</v>
      </c>
      <c r="C403" s="23" t="n">
        <v>35234</v>
      </c>
      <c r="D403" s="24" t="n">
        <v>2275.5</v>
      </c>
      <c r="E403" s="25" t="n">
        <f aca="false">(C403/D403)</f>
        <v>15.4840694352889</v>
      </c>
    </row>
    <row r="404" customFormat="false" ht="12.75" hidden="false" customHeight="false" outlineLevel="0" collapsed="false">
      <c r="A404" s="11" t="n">
        <v>13</v>
      </c>
      <c r="B404" s="22" t="s">
        <v>393</v>
      </c>
      <c r="C404" s="23" t="n">
        <v>12293</v>
      </c>
      <c r="D404" s="24" t="n">
        <v>369.7</v>
      </c>
      <c r="E404" s="25" t="n">
        <f aca="false">(C404/D404)</f>
        <v>33.2512848255342</v>
      </c>
    </row>
    <row r="405" customFormat="false" ht="12.75" hidden="false" customHeight="false" outlineLevel="0" collapsed="false">
      <c r="A405" s="11" t="n">
        <v>13</v>
      </c>
      <c r="B405" s="22" t="s">
        <v>394</v>
      </c>
      <c r="C405" s="23" t="n">
        <v>7739</v>
      </c>
      <c r="D405" s="24" t="n">
        <v>481.1</v>
      </c>
      <c r="E405" s="25" t="n">
        <f aca="false">(C405/D405)</f>
        <v>16.0860527956766</v>
      </c>
    </row>
    <row r="406" customFormat="false" ht="12.75" hidden="false" customHeight="false" outlineLevel="0" collapsed="false">
      <c r="A406" s="11" t="n">
        <v>13</v>
      </c>
      <c r="B406" s="22" t="s">
        <v>395</v>
      </c>
      <c r="C406" s="23" t="n">
        <v>12451</v>
      </c>
      <c r="D406" s="24" t="n">
        <v>672.9</v>
      </c>
      <c r="E406" s="25" t="n">
        <f aca="false">(C406/D406)</f>
        <v>18.5034923465597</v>
      </c>
    </row>
    <row r="407" customFormat="false" ht="12.75" hidden="false" customHeight="false" outlineLevel="0" collapsed="false">
      <c r="A407" s="11" t="n">
        <v>13</v>
      </c>
      <c r="B407" s="22" t="s">
        <v>396</v>
      </c>
      <c r="C407" s="23" t="n">
        <v>20750</v>
      </c>
      <c r="D407" s="24" t="n">
        <v>2787.6</v>
      </c>
      <c r="E407" s="25" t="n">
        <f aca="false">(C407/D407)</f>
        <v>7.44367915052375</v>
      </c>
    </row>
    <row r="408" customFormat="false" ht="12.75" hidden="false" customHeight="false" outlineLevel="0" collapsed="false">
      <c r="A408" s="11" t="n">
        <v>13</v>
      </c>
      <c r="B408" s="22" t="s">
        <v>397</v>
      </c>
      <c r="C408" s="23" t="n">
        <v>13913</v>
      </c>
      <c r="D408" s="24" t="n">
        <v>718.1</v>
      </c>
      <c r="E408" s="25" t="n">
        <f aca="false">(C408/D408)</f>
        <v>19.3747388943044</v>
      </c>
    </row>
    <row r="409" customFormat="false" ht="12.75" hidden="false" customHeight="false" outlineLevel="0" collapsed="false">
      <c r="A409" s="11" t="n">
        <v>13</v>
      </c>
      <c r="B409" s="22" t="s">
        <v>398</v>
      </c>
      <c r="C409" s="23" t="n">
        <v>15886</v>
      </c>
      <c r="D409" s="24" t="n">
        <v>653.4</v>
      </c>
      <c r="E409" s="25" t="n">
        <f aca="false">(C409/D409)</f>
        <v>24.3128252219161</v>
      </c>
    </row>
    <row r="410" customFormat="false" ht="12.75" hidden="false" customHeight="false" outlineLevel="0" collapsed="false">
      <c r="A410" s="11" t="n">
        <v>13</v>
      </c>
      <c r="B410" s="22" t="s">
        <v>399</v>
      </c>
      <c r="C410" s="23" t="n">
        <v>18676</v>
      </c>
      <c r="D410" s="24" t="n">
        <v>1332.2</v>
      </c>
      <c r="E410" s="25" t="n">
        <f aca="false">(C410/D410)</f>
        <v>14.0189160786669</v>
      </c>
    </row>
    <row r="411" customFormat="false" ht="12.75" hidden="false" customHeight="false" outlineLevel="0" collapsed="false">
      <c r="A411" s="11" t="n">
        <v>13</v>
      </c>
      <c r="B411" s="22" t="s">
        <v>400</v>
      </c>
      <c r="C411" s="23" t="n">
        <v>14159</v>
      </c>
      <c r="D411" s="24" t="n">
        <v>990.6</v>
      </c>
      <c r="E411" s="25" t="n">
        <f aca="false">(C411/D411)</f>
        <v>14.2933575610741</v>
      </c>
    </row>
    <row r="412" customFormat="false" ht="12.75" hidden="false" customHeight="false" outlineLevel="0" collapsed="false">
      <c r="A412" s="11" t="n">
        <v>13</v>
      </c>
      <c r="B412" s="22" t="s">
        <v>401</v>
      </c>
      <c r="C412" s="23" t="n">
        <v>7579</v>
      </c>
      <c r="D412" s="24" t="n">
        <v>2011.4</v>
      </c>
      <c r="E412" s="25" t="n">
        <f aca="false">(C412/D412)</f>
        <v>3.76802227304365</v>
      </c>
    </row>
    <row r="413" customFormat="false" ht="12.75" hidden="false" customHeight="false" outlineLevel="0" collapsed="false">
      <c r="A413" s="11" t="n">
        <v>13</v>
      </c>
      <c r="B413" s="22" t="s">
        <v>402</v>
      </c>
      <c r="C413" s="23" t="n">
        <v>22053</v>
      </c>
      <c r="D413" s="24" t="n">
        <v>1346.7</v>
      </c>
      <c r="E413" s="25" t="n">
        <f aca="false">(C413/D413)</f>
        <v>16.3755847627534</v>
      </c>
    </row>
    <row r="414" customFormat="false" ht="12.75" hidden="false" customHeight="false" outlineLevel="0" collapsed="false">
      <c r="A414" s="11" t="n">
        <v>13</v>
      </c>
      <c r="B414" s="22" t="s">
        <v>403</v>
      </c>
      <c r="C414" s="23" t="n">
        <v>17866</v>
      </c>
      <c r="D414" s="24" t="n">
        <v>899.4</v>
      </c>
      <c r="E414" s="25" t="n">
        <f aca="false">(C414/D414)</f>
        <v>19.864354013787</v>
      </c>
    </row>
    <row r="415" customFormat="false" ht="12.75" hidden="false" customHeight="false" outlineLevel="0" collapsed="false">
      <c r="A415" s="11"/>
      <c r="B415" s="22"/>
      <c r="C415" s="23"/>
      <c r="D415" s="24"/>
      <c r="E415" s="25"/>
    </row>
    <row r="416" customFormat="false" ht="12.75" hidden="false" customHeight="false" outlineLevel="0" collapsed="false">
      <c r="A416" s="11"/>
      <c r="B416" s="27" t="s">
        <v>404</v>
      </c>
      <c r="C416" s="28" t="n">
        <f aca="false">SUM(C417:C432)</f>
        <v>324968</v>
      </c>
      <c r="D416" s="29" t="n">
        <f aca="false">SUM(D417:D432)</f>
        <v>47171.6</v>
      </c>
      <c r="E416" s="15" t="n">
        <f aca="false">(C416/D416)</f>
        <v>6.88906036683089</v>
      </c>
    </row>
    <row r="417" customFormat="false" ht="12.75" hidden="false" customHeight="false" outlineLevel="0" collapsed="false">
      <c r="A417" s="11" t="n">
        <v>14</v>
      </c>
      <c r="B417" s="22" t="s">
        <v>405</v>
      </c>
      <c r="C417" s="23" t="n">
        <v>40342</v>
      </c>
      <c r="D417" s="24" t="n">
        <v>12348.4</v>
      </c>
      <c r="E417" s="25" t="n">
        <f aca="false">(C417/D417)</f>
        <v>3.26698195717664</v>
      </c>
    </row>
    <row r="418" customFormat="false" ht="12.75" hidden="false" customHeight="false" outlineLevel="0" collapsed="false">
      <c r="A418" s="11" t="n">
        <v>14</v>
      </c>
      <c r="B418" s="22" t="s">
        <v>406</v>
      </c>
      <c r="C418" s="23" t="n">
        <v>53931</v>
      </c>
      <c r="D418" s="24" t="n">
        <v>4148.5</v>
      </c>
      <c r="E418" s="25" t="n">
        <f aca="false">(C418/D418)</f>
        <v>13.0001205254911</v>
      </c>
    </row>
    <row r="419" customFormat="false" ht="12.75" hidden="false" customHeight="false" outlineLevel="0" collapsed="false">
      <c r="A419" s="11" t="n">
        <v>14</v>
      </c>
      <c r="B419" s="22" t="s">
        <v>407</v>
      </c>
      <c r="C419" s="23" t="n">
        <v>8813</v>
      </c>
      <c r="D419" s="24" t="n">
        <v>2629</v>
      </c>
      <c r="E419" s="25" t="n">
        <f aca="false">(C419/D419)</f>
        <v>3.35222518067706</v>
      </c>
    </row>
    <row r="420" customFormat="false" ht="12.75" hidden="false" customHeight="false" outlineLevel="0" collapsed="false">
      <c r="A420" s="11" t="n">
        <v>14</v>
      </c>
      <c r="B420" s="22" t="s">
        <v>408</v>
      </c>
      <c r="C420" s="23" t="n">
        <v>16667</v>
      </c>
      <c r="D420" s="24" t="n">
        <v>3813.5</v>
      </c>
      <c r="E420" s="25" t="n">
        <f aca="false">(C420/D420)</f>
        <v>4.3705257637341</v>
      </c>
    </row>
    <row r="421" customFormat="false" ht="12.75" hidden="false" customHeight="false" outlineLevel="0" collapsed="false">
      <c r="A421" s="11" t="n">
        <v>14</v>
      </c>
      <c r="B421" s="22" t="s">
        <v>409</v>
      </c>
      <c r="C421" s="23" t="n">
        <v>26334</v>
      </c>
      <c r="D421" s="24" t="n">
        <v>2762.2</v>
      </c>
      <c r="E421" s="25" t="n">
        <f aca="false">(C421/D421)</f>
        <v>9.53370501773948</v>
      </c>
    </row>
    <row r="422" customFormat="false" ht="12.75" hidden="false" customHeight="false" outlineLevel="0" collapsed="false">
      <c r="A422" s="11" t="n">
        <v>14</v>
      </c>
      <c r="B422" s="22" t="s">
        <v>410</v>
      </c>
      <c r="C422" s="23" t="n">
        <v>6490</v>
      </c>
      <c r="D422" s="24" t="n">
        <v>1661.8</v>
      </c>
      <c r="E422" s="25" t="n">
        <f aca="false">(C422/D422)</f>
        <v>3.90540377903478</v>
      </c>
    </row>
    <row r="423" customFormat="false" ht="12.75" hidden="false" customHeight="false" outlineLevel="0" collapsed="false">
      <c r="A423" s="11" t="n">
        <v>14</v>
      </c>
      <c r="B423" s="22" t="s">
        <v>411</v>
      </c>
      <c r="C423" s="23" t="n">
        <v>24503</v>
      </c>
      <c r="D423" s="24" t="n">
        <v>1396.6</v>
      </c>
      <c r="E423" s="25" t="n">
        <f aca="false">(C423/D423)</f>
        <v>17.544751539453</v>
      </c>
    </row>
    <row r="424" customFormat="false" ht="12.75" hidden="false" customHeight="false" outlineLevel="0" collapsed="false">
      <c r="A424" s="11" t="n">
        <v>14</v>
      </c>
      <c r="B424" s="22" t="s">
        <v>412</v>
      </c>
      <c r="C424" s="23" t="n">
        <v>11511</v>
      </c>
      <c r="D424" s="24" t="n">
        <v>1099.5</v>
      </c>
      <c r="E424" s="25" t="n">
        <f aca="false">(C424/D424)</f>
        <v>10.4693042291951</v>
      </c>
    </row>
    <row r="425" customFormat="false" ht="12.75" hidden="false" customHeight="false" outlineLevel="0" collapsed="false">
      <c r="A425" s="11" t="n">
        <v>14</v>
      </c>
      <c r="B425" s="22" t="s">
        <v>413</v>
      </c>
      <c r="C425" s="23" t="n">
        <v>14850</v>
      </c>
      <c r="D425" s="24" t="n">
        <v>1972.9</v>
      </c>
      <c r="E425" s="25" t="n">
        <f aca="false">(C425/D425)</f>
        <v>7.52699072431446</v>
      </c>
    </row>
    <row r="426" customFormat="false" ht="12.75" hidden="false" customHeight="false" outlineLevel="0" collapsed="false">
      <c r="A426" s="11" t="n">
        <v>14</v>
      </c>
      <c r="B426" s="22" t="s">
        <v>414</v>
      </c>
      <c r="C426" s="23" t="n">
        <v>10395</v>
      </c>
      <c r="D426" s="24" t="n">
        <v>793.2</v>
      </c>
      <c r="E426" s="25" t="n">
        <f aca="false">(C426/D426)</f>
        <v>13.1051437216339</v>
      </c>
    </row>
    <row r="427" customFormat="false" ht="12.75" hidden="false" customHeight="false" outlineLevel="0" collapsed="false">
      <c r="A427" s="11" t="n">
        <v>14</v>
      </c>
      <c r="B427" s="22" t="s">
        <v>415</v>
      </c>
      <c r="C427" s="23" t="n">
        <v>9077</v>
      </c>
      <c r="D427" s="24" t="n">
        <v>1738.8</v>
      </c>
      <c r="E427" s="25" t="n">
        <f aca="false">(C427/D427)</f>
        <v>5.22026685070163</v>
      </c>
    </row>
    <row r="428" customFormat="false" ht="12.75" hidden="false" customHeight="false" outlineLevel="0" collapsed="false">
      <c r="A428" s="11" t="n">
        <v>14</v>
      </c>
      <c r="B428" s="22" t="s">
        <v>416</v>
      </c>
      <c r="C428" s="23" t="n">
        <v>10315</v>
      </c>
      <c r="D428" s="24" t="n">
        <v>2878.7</v>
      </c>
      <c r="E428" s="25" t="n">
        <f aca="false">(C428/D428)</f>
        <v>3.58321464549971</v>
      </c>
    </row>
    <row r="429" customFormat="false" ht="12.75" hidden="false" customHeight="false" outlineLevel="0" collapsed="false">
      <c r="A429" s="11" t="n">
        <v>14</v>
      </c>
      <c r="B429" s="22" t="s">
        <v>417</v>
      </c>
      <c r="C429" s="23" t="n">
        <v>23977</v>
      </c>
      <c r="D429" s="24" t="n">
        <v>2825</v>
      </c>
      <c r="E429" s="25" t="n">
        <f aca="false">(C429/D429)</f>
        <v>8.48743362831858</v>
      </c>
    </row>
    <row r="430" customFormat="false" ht="12.75" hidden="false" customHeight="false" outlineLevel="0" collapsed="false">
      <c r="A430" s="11" t="n">
        <v>14</v>
      </c>
      <c r="B430" s="22" t="s">
        <v>418</v>
      </c>
      <c r="C430" s="23" t="n">
        <v>29494</v>
      </c>
      <c r="D430" s="24" t="n">
        <v>2708.8</v>
      </c>
      <c r="E430" s="25" t="n">
        <f aca="false">(C430/D430)</f>
        <v>10.8882161842882</v>
      </c>
    </row>
    <row r="431" customFormat="false" ht="12.75" hidden="false" customHeight="false" outlineLevel="0" collapsed="false">
      <c r="A431" s="11" t="n">
        <v>14</v>
      </c>
      <c r="B431" s="22" t="s">
        <v>419</v>
      </c>
      <c r="C431" s="23" t="n">
        <v>28590</v>
      </c>
      <c r="D431" s="24" t="n">
        <v>2678.3</v>
      </c>
      <c r="E431" s="25" t="n">
        <f aca="false">(C431/D431)</f>
        <v>10.674681701079</v>
      </c>
    </row>
    <row r="432" customFormat="false" ht="12.75" hidden="false" customHeight="false" outlineLevel="0" collapsed="false">
      <c r="A432" s="11" t="n">
        <v>14</v>
      </c>
      <c r="B432" s="22" t="s">
        <v>420</v>
      </c>
      <c r="C432" s="23" t="n">
        <v>9679</v>
      </c>
      <c r="D432" s="24" t="n">
        <v>1716.4</v>
      </c>
      <c r="E432" s="25" t="n">
        <f aca="false">(C432/D432)</f>
        <v>5.63912840829643</v>
      </c>
    </row>
    <row r="433" customFormat="false" ht="12.75" hidden="false" customHeight="false" outlineLevel="0" collapsed="false">
      <c r="A433" s="11"/>
      <c r="B433" s="22"/>
      <c r="C433" s="23"/>
      <c r="D433" s="24"/>
      <c r="E433" s="25"/>
    </row>
    <row r="434" customFormat="false" ht="12.75" hidden="false" customHeight="false" outlineLevel="0" collapsed="false">
      <c r="A434" s="11"/>
      <c r="B434" s="27" t="s">
        <v>421</v>
      </c>
      <c r="C434" s="28" t="n">
        <f aca="false">SUM(C435:C456)</f>
        <v>473855</v>
      </c>
      <c r="D434" s="29" t="n">
        <f aca="false">SUM(D435:D456)</f>
        <v>114872.5</v>
      </c>
      <c r="E434" s="15" t="n">
        <f aca="false">(C434/D434)</f>
        <v>4.12505168774076</v>
      </c>
    </row>
    <row r="435" customFormat="false" ht="12.75" hidden="false" customHeight="false" outlineLevel="0" collapsed="false">
      <c r="A435" s="11" t="n">
        <v>15</v>
      </c>
      <c r="B435" s="22" t="s">
        <v>422</v>
      </c>
      <c r="C435" s="23" t="n">
        <v>13460</v>
      </c>
      <c r="D435" s="24" t="n">
        <v>1497.5</v>
      </c>
      <c r="E435" s="25" t="n">
        <f aca="false">(C435/D435)</f>
        <v>8.98831385642738</v>
      </c>
    </row>
    <row r="436" customFormat="false" ht="12.75" hidden="false" customHeight="false" outlineLevel="0" collapsed="false">
      <c r="A436" s="11" t="n">
        <v>15</v>
      </c>
      <c r="B436" s="22" t="s">
        <v>423</v>
      </c>
      <c r="C436" s="23" t="n">
        <v>11724</v>
      </c>
      <c r="D436" s="24" t="n">
        <v>3428.7</v>
      </c>
      <c r="E436" s="25" t="n">
        <f aca="false">(C436/D436)</f>
        <v>3.41937177355849</v>
      </c>
    </row>
    <row r="437" customFormat="false" ht="12.75" hidden="false" customHeight="false" outlineLevel="0" collapsed="false">
      <c r="A437" s="11" t="n">
        <v>15</v>
      </c>
      <c r="B437" s="22" t="s">
        <v>424</v>
      </c>
      <c r="C437" s="23" t="n">
        <v>123371</v>
      </c>
      <c r="D437" s="24" t="n">
        <v>11979.5</v>
      </c>
      <c r="E437" s="25" t="n">
        <f aca="false">(C437/D437)</f>
        <v>10.2985099545056</v>
      </c>
    </row>
    <row r="438" customFormat="false" ht="12.75" hidden="false" customHeight="false" outlineLevel="0" collapsed="false">
      <c r="A438" s="11" t="n">
        <v>15</v>
      </c>
      <c r="B438" s="22" t="s">
        <v>425</v>
      </c>
      <c r="C438" s="23" t="n">
        <v>10145</v>
      </c>
      <c r="D438" s="24" t="n">
        <v>466.1</v>
      </c>
      <c r="E438" s="25" t="n">
        <f aca="false">(C438/D438)</f>
        <v>21.7657155116928</v>
      </c>
    </row>
    <row r="439" customFormat="false" ht="12.75" hidden="false" customHeight="false" outlineLevel="0" collapsed="false">
      <c r="A439" s="11" t="n">
        <v>15</v>
      </c>
      <c r="B439" s="22" t="s">
        <v>426</v>
      </c>
      <c r="C439" s="23" t="n">
        <v>2865</v>
      </c>
      <c r="D439" s="24" t="n">
        <v>623.1</v>
      </c>
      <c r="E439" s="25" t="n">
        <f aca="false">(C439/D439)</f>
        <v>4.59797785267212</v>
      </c>
    </row>
    <row r="440" customFormat="false" ht="12.75" hidden="false" customHeight="false" outlineLevel="0" collapsed="false">
      <c r="A440" s="11" t="n">
        <v>15</v>
      </c>
      <c r="B440" s="22" t="s">
        <v>427</v>
      </c>
      <c r="C440" s="23" t="n">
        <v>17533</v>
      </c>
      <c r="D440" s="24" t="n">
        <v>10121.2</v>
      </c>
      <c r="E440" s="25" t="n">
        <f aca="false">(C440/D440)</f>
        <v>1.73230446982571</v>
      </c>
    </row>
    <row r="441" customFormat="false" ht="12.75" hidden="false" customHeight="false" outlineLevel="0" collapsed="false">
      <c r="A441" s="11" t="n">
        <v>15</v>
      </c>
      <c r="B441" s="22" t="s">
        <v>428</v>
      </c>
      <c r="C441" s="23" t="n">
        <v>16966</v>
      </c>
      <c r="D441" s="24" t="n">
        <v>2688.5</v>
      </c>
      <c r="E441" s="25" t="n">
        <f aca="false">(C441/D441)</f>
        <v>6.3105821089827</v>
      </c>
    </row>
    <row r="442" customFormat="false" ht="12.75" hidden="false" customHeight="false" outlineLevel="0" collapsed="false">
      <c r="A442" s="11" t="n">
        <v>15</v>
      </c>
      <c r="B442" s="22" t="s">
        <v>429</v>
      </c>
      <c r="C442" s="23" t="n">
        <v>30504</v>
      </c>
      <c r="D442" s="24" t="n">
        <v>11636.4</v>
      </c>
      <c r="E442" s="25" t="n">
        <f aca="false">(C442/D442)</f>
        <v>2.62142930803341</v>
      </c>
    </row>
    <row r="443" customFormat="false" ht="12.75" hidden="false" customHeight="false" outlineLevel="0" collapsed="false">
      <c r="A443" s="11" t="n">
        <v>15</v>
      </c>
      <c r="B443" s="22" t="s">
        <v>430</v>
      </c>
      <c r="C443" s="23" t="n">
        <v>12287</v>
      </c>
      <c r="D443" s="24" t="n">
        <v>4162</v>
      </c>
      <c r="E443" s="25" t="n">
        <f aca="false">(C443/D443)</f>
        <v>2.95218644882268</v>
      </c>
    </row>
    <row r="444" customFormat="false" ht="12.75" hidden="false" customHeight="false" outlineLevel="0" collapsed="false">
      <c r="A444" s="11" t="n">
        <v>15</v>
      </c>
      <c r="B444" s="22" t="s">
        <v>431</v>
      </c>
      <c r="C444" s="23" t="n">
        <v>12963</v>
      </c>
      <c r="D444" s="24" t="n">
        <v>884.2</v>
      </c>
      <c r="E444" s="25" t="n">
        <f aca="false">(C444/D444)</f>
        <v>14.6607102465506</v>
      </c>
    </row>
    <row r="445" customFormat="false" ht="12.75" hidden="false" customHeight="false" outlineLevel="0" collapsed="false">
      <c r="A445" s="11" t="n">
        <v>15</v>
      </c>
      <c r="B445" s="22" t="s">
        <v>432</v>
      </c>
      <c r="C445" s="23" t="n">
        <v>16458</v>
      </c>
      <c r="D445" s="24" t="n">
        <v>16514.3</v>
      </c>
      <c r="E445" s="25" t="n">
        <f aca="false">(C445/D445)</f>
        <v>0.996590833398933</v>
      </c>
    </row>
    <row r="446" customFormat="false" ht="12.75" hidden="false" customHeight="false" outlineLevel="0" collapsed="false">
      <c r="A446" s="11" t="n">
        <v>15</v>
      </c>
      <c r="B446" s="22" t="s">
        <v>433</v>
      </c>
      <c r="C446" s="23" t="n">
        <v>9369</v>
      </c>
      <c r="D446" s="24" t="n">
        <v>10066.2</v>
      </c>
      <c r="E446" s="25" t="n">
        <f aca="false">(C446/D446)</f>
        <v>0.930738511056804</v>
      </c>
    </row>
    <row r="447" customFormat="false" ht="12.75" hidden="false" customHeight="false" outlineLevel="0" collapsed="false">
      <c r="A447" s="11" t="n">
        <v>15</v>
      </c>
      <c r="B447" s="22" t="s">
        <v>434</v>
      </c>
      <c r="C447" s="23" t="n">
        <v>11112</v>
      </c>
      <c r="D447" s="24" t="n">
        <v>3155.5</v>
      </c>
      <c r="E447" s="25" t="n">
        <f aca="false">(C447/D447)</f>
        <v>3.52147044842339</v>
      </c>
    </row>
    <row r="448" customFormat="false" ht="12.75" hidden="false" customHeight="false" outlineLevel="0" collapsed="false">
      <c r="A448" s="11" t="n">
        <v>15</v>
      </c>
      <c r="B448" s="22" t="s">
        <v>435</v>
      </c>
      <c r="C448" s="23" t="n">
        <v>21759</v>
      </c>
      <c r="D448" s="24" t="n">
        <v>5865.2</v>
      </c>
      <c r="E448" s="25" t="n">
        <f aca="false">(C448/D448)</f>
        <v>3.70984791652459</v>
      </c>
    </row>
    <row r="449" customFormat="false" ht="12.75" hidden="false" customHeight="false" outlineLevel="0" collapsed="false">
      <c r="A449" s="11" t="n">
        <v>15</v>
      </c>
      <c r="B449" s="22" t="s">
        <v>436</v>
      </c>
      <c r="C449" s="23" t="n">
        <v>42365</v>
      </c>
      <c r="D449" s="24" t="n">
        <v>1898</v>
      </c>
      <c r="E449" s="25" t="n">
        <f aca="false">(C449/D449)</f>
        <v>22.3208640674394</v>
      </c>
    </row>
    <row r="450" customFormat="false" ht="12.75" hidden="false" customHeight="false" outlineLevel="0" collapsed="false">
      <c r="A450" s="11" t="n">
        <v>15</v>
      </c>
      <c r="B450" s="22" t="s">
        <v>437</v>
      </c>
      <c r="C450" s="23" t="n">
        <v>22718</v>
      </c>
      <c r="D450" s="24" t="n">
        <v>6094.6</v>
      </c>
      <c r="E450" s="25" t="n">
        <f aca="false">(C450/D450)</f>
        <v>3.72756210415778</v>
      </c>
    </row>
    <row r="451" customFormat="false" ht="12.75" hidden="false" customHeight="false" outlineLevel="0" collapsed="false">
      <c r="A451" s="11" t="n">
        <v>15</v>
      </c>
      <c r="B451" s="22" t="s">
        <v>438</v>
      </c>
      <c r="C451" s="23" t="n">
        <v>22578</v>
      </c>
      <c r="D451" s="24" t="n">
        <v>2006.9</v>
      </c>
      <c r="E451" s="25" t="n">
        <f aca="false">(C451/D451)</f>
        <v>11.250186855349</v>
      </c>
    </row>
    <row r="452" customFormat="false" ht="12.75" hidden="false" customHeight="false" outlineLevel="0" collapsed="false">
      <c r="A452" s="11" t="n">
        <v>15</v>
      </c>
      <c r="B452" s="22" t="s">
        <v>439</v>
      </c>
      <c r="C452" s="23" t="n">
        <v>18589</v>
      </c>
      <c r="D452" s="24" t="n">
        <v>14876.1</v>
      </c>
      <c r="E452" s="25" t="n">
        <f aca="false">(C452/D452)</f>
        <v>1.24958826574169</v>
      </c>
    </row>
    <row r="453" customFormat="false" ht="12.75" hidden="false" customHeight="false" outlineLevel="0" collapsed="false">
      <c r="A453" s="11" t="n">
        <v>15</v>
      </c>
      <c r="B453" s="22" t="s">
        <v>440</v>
      </c>
      <c r="C453" s="23" t="n">
        <v>12594</v>
      </c>
      <c r="D453" s="24" t="n">
        <v>849.3</v>
      </c>
      <c r="E453" s="25" t="n">
        <f aca="false">(C453/D453)</f>
        <v>14.8286824443659</v>
      </c>
    </row>
    <row r="454" customFormat="false" ht="12.75" hidden="false" customHeight="false" outlineLevel="0" collapsed="false">
      <c r="A454" s="11" t="n">
        <v>15</v>
      </c>
      <c r="B454" s="22" t="s">
        <v>441</v>
      </c>
      <c r="C454" s="23" t="n">
        <v>19277</v>
      </c>
      <c r="D454" s="24" t="n">
        <v>1447.4</v>
      </c>
      <c r="E454" s="25" t="n">
        <f aca="false">(C454/D454)</f>
        <v>13.3183639629681</v>
      </c>
    </row>
    <row r="455" customFormat="false" ht="12.75" hidden="false" customHeight="false" outlineLevel="0" collapsed="false">
      <c r="A455" s="11" t="n">
        <v>15</v>
      </c>
      <c r="B455" s="22" t="s">
        <v>442</v>
      </c>
      <c r="C455" s="23" t="n">
        <v>12035</v>
      </c>
      <c r="D455" s="24" t="n">
        <v>1556.5</v>
      </c>
      <c r="E455" s="25" t="n">
        <f aca="false">(C455/D455)</f>
        <v>7.73209123032445</v>
      </c>
    </row>
    <row r="456" customFormat="false" ht="12.75" hidden="false" customHeight="false" outlineLevel="0" collapsed="false">
      <c r="A456" s="11" t="n">
        <v>15</v>
      </c>
      <c r="B456" s="22" t="s">
        <v>443</v>
      </c>
      <c r="C456" s="23" t="n">
        <v>13183</v>
      </c>
      <c r="D456" s="24" t="n">
        <v>3055.3</v>
      </c>
      <c r="E456" s="25" t="n">
        <f aca="false">(C456/D456)</f>
        <v>4.31479723758714</v>
      </c>
    </row>
    <row r="457" customFormat="false" ht="13.5" hidden="false" customHeight="false" outlineLevel="0" collapsed="false">
      <c r="B457" s="4"/>
      <c r="C457" s="4"/>
      <c r="D457" s="4"/>
      <c r="E457" s="4"/>
    </row>
    <row r="458" customFormat="false" ht="12.75" hidden="false" customHeight="false" outlineLevel="0" collapsed="false">
      <c r="B458" s="1" t="s">
        <v>444</v>
      </c>
    </row>
  </sheetData>
  <printOptions headings="false" gridLines="false" gridLinesSet="true" horizontalCentered="false" verticalCentered="false"/>
  <pageMargins left="0.747916666666667" right="0.609722222222222" top="0.270138888888889" bottom="0.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20:42:09Z</dcterms:created>
  <dc:creator>SEI</dc:creator>
  <dc:description/>
  <dc:language>en-US</dc:language>
  <cp:lastModifiedBy>Helena Angélica da Silva</cp:lastModifiedBy>
  <cp:lastPrinted>1999-12-03T15:42:11Z</cp:lastPrinted>
  <cp:revision>0</cp:revision>
  <dc:subject/>
  <dc:title/>
</cp:coreProperties>
</file>