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vernador-98" sheetId="1" state="visible" r:id="rId2"/>
  </sheets>
  <definedNames>
    <definedName function="false" hidden="false" localSheetId="0" name="_xlnm.Print_Titles" vbProcedure="false">'Governador-9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48">
  <si>
    <t xml:space="preserve">2.5.2  Justiça Eleitoral</t>
  </si>
  <si>
    <t xml:space="preserve">2.5.2.1  Eleitorado, votantes, abstenções, votos válidos, brancos e nulos nas eleições para governador,segundo as </t>
  </si>
  <si>
    <t xml:space="preserve">              regiões econômicas e municípios, Bahia - 1998</t>
  </si>
  <si>
    <t xml:space="preserve">(Conclusão)</t>
  </si>
  <si>
    <t xml:space="preserve">Abstenções/</t>
  </si>
  <si>
    <t xml:space="preserve">Regiões Econômicas e</t>
  </si>
  <si>
    <t xml:space="preserve">Total de </t>
  </si>
  <si>
    <t xml:space="preserve">Votos</t>
  </si>
  <si>
    <t xml:space="preserve">Abstenções</t>
  </si>
  <si>
    <t xml:space="preserve">Eleitorado</t>
  </si>
  <si>
    <t xml:space="preserve">Municípios</t>
  </si>
  <si>
    <t xml:space="preserve">votos</t>
  </si>
  <si>
    <t xml:space="preserve">Válidos</t>
  </si>
  <si>
    <t xml:space="preserve">Brancos</t>
  </si>
  <si>
    <t xml:space="preserve">Nulos</t>
  </si>
  <si>
    <t xml:space="preserve">(%)</t>
  </si>
  <si>
    <t xml:space="preserve">Total do Estado</t>
  </si>
  <si>
    <t xml:space="preserve">Metropolitana de Salvador</t>
  </si>
  <si>
    <t xml:space="preserve">      Camaçari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 Tribunal Eleitoral Reg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_);\(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9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"/>
      <c r="B4" s="3"/>
      <c r="C4" s="3"/>
      <c r="D4" s="4"/>
      <c r="E4" s="4"/>
      <c r="F4" s="4"/>
      <c r="G4" s="4"/>
      <c r="H4" s="5" t="s">
        <v>3</v>
      </c>
    </row>
    <row r="5" customFormat="false" ht="12.75" hidden="false" customHeight="false" outlineLevel="0" collapsed="false">
      <c r="A5" s="6"/>
      <c r="B5" s="7"/>
      <c r="C5" s="7"/>
      <c r="D5" s="7"/>
      <c r="E5" s="8"/>
      <c r="F5" s="8"/>
      <c r="G5" s="7"/>
      <c r="H5" s="9" t="s">
        <v>4</v>
      </c>
    </row>
    <row r="6" customFormat="false" ht="12.75" hidden="false" customHeight="false" outlineLevel="0" collapsed="false">
      <c r="A6" s="10" t="s">
        <v>5</v>
      </c>
      <c r="B6" s="9"/>
      <c r="C6" s="11" t="s">
        <v>6</v>
      </c>
      <c r="D6" s="12"/>
      <c r="E6" s="13" t="s">
        <v>7</v>
      </c>
      <c r="F6" s="13"/>
      <c r="G6" s="9" t="s">
        <v>8</v>
      </c>
      <c r="H6" s="11" t="s">
        <v>9</v>
      </c>
    </row>
    <row r="7" customFormat="false" ht="12.75" hidden="false" customHeight="false" outlineLevel="0" collapsed="false">
      <c r="A7" s="14" t="s">
        <v>10</v>
      </c>
      <c r="B7" s="12" t="s">
        <v>9</v>
      </c>
      <c r="C7" s="12" t="s">
        <v>11</v>
      </c>
      <c r="D7" s="15" t="s">
        <v>12</v>
      </c>
      <c r="E7" s="12" t="s">
        <v>13</v>
      </c>
      <c r="F7" s="12" t="s">
        <v>14</v>
      </c>
      <c r="G7" s="16"/>
      <c r="H7" s="12" t="s">
        <v>15</v>
      </c>
    </row>
    <row r="8" customFormat="false" ht="12.75" hidden="false" customHeight="false" outlineLevel="0" collapsed="false">
      <c r="C8" s="17"/>
      <c r="D8" s="17"/>
      <c r="E8" s="17"/>
      <c r="F8" s="17"/>
    </row>
    <row r="9" customFormat="false" ht="12.75" hidden="false" customHeight="false" outlineLevel="0" collapsed="false">
      <c r="A9" s="18" t="s">
        <v>16</v>
      </c>
      <c r="B9" s="19" t="n">
        <f aca="false">SUM(B11+B23+B45+B80+B135+B158+B206+B250+B291+B301+B327+B348+B383+B414+B432)</f>
        <v>7932228</v>
      </c>
      <c r="C9" s="19" t="n">
        <f aca="false">SUM(C11+C23+C45+C80+C135+C158+C206+C250+C291+C301+C327+C348+C383+C414+C432)</f>
        <v>5406422</v>
      </c>
      <c r="D9" s="19" t="n">
        <f aca="false">SUM(D11+D23+D45+D80+D135+D158+D206+D250+D291+D301+D327+D348+D383+D414+D432)</f>
        <v>3459858</v>
      </c>
      <c r="E9" s="19" t="n">
        <f aca="false">SUM(E11+E23+E45+E80+E135+E158+E206+E250+E291+E301+E327+E348+E383+E414+E432)</f>
        <v>1419238</v>
      </c>
      <c r="F9" s="19" t="n">
        <f aca="false">SUM(F11+F23+F45+F80+F135+F158+F206+F250+F291+F301+F327+F348+F383+F414+F432)</f>
        <v>527326</v>
      </c>
      <c r="G9" s="19" t="n">
        <f aca="false">SUM(G11+G23+G45+G80+G135+G158+G206+G250+G291+G301+G327+G348+G383+G414+G432)</f>
        <v>2525806</v>
      </c>
      <c r="H9" s="20" t="n">
        <f aca="false">(G9/B9)*100</f>
        <v>31.8423272755145</v>
      </c>
    </row>
    <row r="10" customFormat="false" ht="12.75" hidden="false" customHeight="false" outlineLevel="0" collapsed="false">
      <c r="A10" s="18"/>
      <c r="B10" s="21"/>
      <c r="C10" s="21"/>
      <c r="D10" s="21"/>
      <c r="E10" s="21"/>
      <c r="F10" s="21"/>
      <c r="G10" s="21"/>
      <c r="H10" s="22"/>
    </row>
    <row r="11" customFormat="false" ht="12.75" hidden="false" customHeight="false" outlineLevel="0" collapsed="false">
      <c r="A11" s="23" t="s">
        <v>17</v>
      </c>
      <c r="B11" s="24" t="n">
        <f aca="false">SUM(B12:B21)</f>
        <v>1630905</v>
      </c>
      <c r="C11" s="24" t="n">
        <f aca="false">SUM(C12:C21)</f>
        <v>1243384</v>
      </c>
      <c r="D11" s="24" t="n">
        <f aca="false">SUM(D12:D21)</f>
        <v>954461</v>
      </c>
      <c r="E11" s="24" t="n">
        <f aca="false">SUM(E12:E21)</f>
        <v>114763</v>
      </c>
      <c r="F11" s="24" t="n">
        <f aca="false">SUM(F12:F21)</f>
        <v>174160</v>
      </c>
      <c r="G11" s="24" t="n">
        <f aca="false">SUM(G12:G21)</f>
        <v>387521</v>
      </c>
      <c r="H11" s="22" t="n">
        <f aca="false">(G11/B11)*100</f>
        <v>23.76110196486</v>
      </c>
      <c r="I11" s="25"/>
      <c r="O11" s="17"/>
      <c r="P11" s="17"/>
      <c r="Q11" s="17"/>
      <c r="R11" s="17"/>
    </row>
    <row r="12" customFormat="false" ht="12.75" hidden="false" customHeight="false" outlineLevel="0" collapsed="false">
      <c r="A12" s="26" t="s">
        <v>18</v>
      </c>
      <c r="B12" s="27" t="n">
        <v>89286</v>
      </c>
      <c r="C12" s="27" t="n">
        <v>70738</v>
      </c>
      <c r="D12" s="27" t="n">
        <v>53977</v>
      </c>
      <c r="E12" s="27" t="n">
        <v>6064</v>
      </c>
      <c r="F12" s="27" t="n">
        <v>10697</v>
      </c>
      <c r="G12" s="27" t="n">
        <v>18548</v>
      </c>
      <c r="H12" s="28" t="n">
        <v>20.7736935241807</v>
      </c>
    </row>
    <row r="13" customFormat="false" ht="12.75" hidden="false" customHeight="false" outlineLevel="0" collapsed="false">
      <c r="A13" s="26" t="s">
        <v>19</v>
      </c>
      <c r="B13" s="27" t="n">
        <v>37729</v>
      </c>
      <c r="C13" s="27" t="n">
        <v>31807</v>
      </c>
      <c r="D13" s="27" t="n">
        <v>20008</v>
      </c>
      <c r="E13" s="27" t="n">
        <v>8655</v>
      </c>
      <c r="F13" s="27" t="n">
        <v>3144</v>
      </c>
      <c r="G13" s="27" t="n">
        <v>5922</v>
      </c>
      <c r="H13" s="28" t="n">
        <v>15.6961488510165</v>
      </c>
    </row>
    <row r="14" customFormat="false" ht="12.75" hidden="false" customHeight="false" outlineLevel="0" collapsed="false">
      <c r="A14" s="26" t="s">
        <v>20</v>
      </c>
      <c r="B14" s="27" t="n">
        <v>25623</v>
      </c>
      <c r="C14" s="27" t="n">
        <v>17765</v>
      </c>
      <c r="D14" s="27" t="n">
        <v>11434</v>
      </c>
      <c r="E14" s="27" t="n">
        <v>4788</v>
      </c>
      <c r="F14" s="27" t="n">
        <v>1543</v>
      </c>
      <c r="G14" s="27" t="n">
        <v>7858</v>
      </c>
      <c r="H14" s="28" t="n">
        <v>30.6677594348827</v>
      </c>
    </row>
    <row r="15" customFormat="false" ht="12.75" hidden="false" customHeight="false" outlineLevel="0" collapsed="false">
      <c r="A15" s="26" t="s">
        <v>21</v>
      </c>
      <c r="B15" s="27" t="n">
        <v>9865</v>
      </c>
      <c r="C15" s="27" t="n">
        <v>6966</v>
      </c>
      <c r="D15" s="27" t="n">
        <v>4551</v>
      </c>
      <c r="E15" s="27" t="n">
        <v>1788</v>
      </c>
      <c r="F15" s="27" t="n">
        <v>627</v>
      </c>
      <c r="G15" s="27" t="n">
        <v>2899</v>
      </c>
      <c r="H15" s="28" t="n">
        <v>29.386720729853</v>
      </c>
    </row>
    <row r="16" customFormat="false" ht="12.75" hidden="false" customHeight="false" outlineLevel="0" collapsed="false">
      <c r="A16" s="26" t="s">
        <v>22</v>
      </c>
      <c r="B16" s="27" t="n">
        <v>54734</v>
      </c>
      <c r="C16" s="27" t="n">
        <v>39339</v>
      </c>
      <c r="D16" s="27" t="n">
        <v>30087</v>
      </c>
      <c r="E16" s="27" t="n">
        <v>3229</v>
      </c>
      <c r="F16" s="27" t="n">
        <v>6023</v>
      </c>
      <c r="G16" s="27" t="n">
        <v>15395</v>
      </c>
      <c r="H16" s="28" t="n">
        <v>28.1269412065627</v>
      </c>
    </row>
    <row r="17" customFormat="false" ht="12.75" hidden="false" customHeight="false" outlineLevel="0" collapsed="false">
      <c r="A17" s="26" t="s">
        <v>23</v>
      </c>
      <c r="B17" s="27" t="n">
        <v>7607</v>
      </c>
      <c r="C17" s="27" t="n">
        <v>6662</v>
      </c>
      <c r="D17" s="27" t="n">
        <v>4942</v>
      </c>
      <c r="E17" s="27" t="n">
        <v>1216</v>
      </c>
      <c r="F17" s="27" t="n">
        <v>504</v>
      </c>
      <c r="G17" s="27" t="n">
        <v>945</v>
      </c>
      <c r="H17" s="28" t="n">
        <v>12.4227685026949</v>
      </c>
    </row>
    <row r="18" customFormat="false" ht="12.75" hidden="false" customHeight="false" outlineLevel="0" collapsed="false">
      <c r="A18" s="26" t="s">
        <v>24</v>
      </c>
      <c r="B18" s="27" t="n">
        <v>1325415</v>
      </c>
      <c r="C18" s="27" t="n">
        <v>1008005</v>
      </c>
      <c r="D18" s="27" t="n">
        <v>785718</v>
      </c>
      <c r="E18" s="27" t="n">
        <v>78307</v>
      </c>
      <c r="F18" s="27" t="n">
        <v>143980</v>
      </c>
      <c r="G18" s="27" t="n">
        <v>317410</v>
      </c>
      <c r="H18" s="28" t="n">
        <v>23.9479710128526</v>
      </c>
    </row>
    <row r="19" customFormat="false" ht="12.75" hidden="false" customHeight="false" outlineLevel="0" collapsed="false">
      <c r="A19" s="26" t="s">
        <v>25</v>
      </c>
      <c r="B19" s="27" t="n">
        <v>15722</v>
      </c>
      <c r="C19" s="27" t="n">
        <v>13706</v>
      </c>
      <c r="D19" s="27" t="n">
        <v>8327</v>
      </c>
      <c r="E19" s="27" t="n">
        <v>4130</v>
      </c>
      <c r="F19" s="27" t="n">
        <v>1249</v>
      </c>
      <c r="G19" s="27" t="n">
        <v>2016</v>
      </c>
      <c r="H19" s="28" t="n">
        <v>12.8227960819234</v>
      </c>
    </row>
    <row r="20" customFormat="false" ht="12.75" hidden="false" customHeight="false" outlineLevel="0" collapsed="false">
      <c r="A20" s="26" t="s">
        <v>26</v>
      </c>
      <c r="B20" s="27" t="n">
        <v>46909</v>
      </c>
      <c r="C20" s="27" t="n">
        <v>36311</v>
      </c>
      <c r="D20" s="27" t="n">
        <v>27903</v>
      </c>
      <c r="E20" s="27" t="n">
        <v>3012</v>
      </c>
      <c r="F20" s="27" t="n">
        <v>5396</v>
      </c>
      <c r="G20" s="27" t="n">
        <v>10598</v>
      </c>
      <c r="H20" s="28" t="n">
        <v>22.5926794431772</v>
      </c>
    </row>
    <row r="21" customFormat="false" ht="12.75" hidden="false" customHeight="false" outlineLevel="0" collapsed="false">
      <c r="A21" s="26" t="s">
        <v>27</v>
      </c>
      <c r="B21" s="27" t="n">
        <v>18015</v>
      </c>
      <c r="C21" s="27" t="n">
        <v>12085</v>
      </c>
      <c r="D21" s="27" t="n">
        <v>7514</v>
      </c>
      <c r="E21" s="27" t="n">
        <v>3574</v>
      </c>
      <c r="F21" s="27" t="n">
        <v>997</v>
      </c>
      <c r="G21" s="27" t="n">
        <v>5930</v>
      </c>
      <c r="H21" s="28" t="n">
        <v>32.91701359977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</row>
    <row r="23" customFormat="false" ht="12.75" hidden="false" customHeight="false" outlineLevel="0" collapsed="false">
      <c r="A23" s="29" t="s">
        <v>28</v>
      </c>
      <c r="B23" s="24" t="n">
        <f aca="false">SUM(B24:B43)</f>
        <v>342062</v>
      </c>
      <c r="C23" s="24" t="n">
        <f aca="false">SUM(C24:C43)</f>
        <v>238678</v>
      </c>
      <c r="D23" s="24" t="n">
        <f aca="false">SUM(D24:D43)</f>
        <v>140749</v>
      </c>
      <c r="E23" s="24" t="n">
        <f aca="false">SUM(E24:E43)</f>
        <v>72465</v>
      </c>
      <c r="F23" s="24" t="n">
        <f aca="false">SUM(F24:F43)</f>
        <v>25464</v>
      </c>
      <c r="G23" s="24" t="n">
        <f aca="false">SUM(G24:G43)</f>
        <v>103384</v>
      </c>
      <c r="H23" s="22" t="n">
        <f aca="false">(G23/B23)*100</f>
        <v>30.2237606048026</v>
      </c>
    </row>
    <row r="24" customFormat="false" ht="12.75" hidden="false" customHeight="false" outlineLevel="0" collapsed="false">
      <c r="A24" s="30" t="s">
        <v>29</v>
      </c>
      <c r="B24" s="27" t="n">
        <v>9286</v>
      </c>
      <c r="C24" s="27" t="n">
        <v>6548</v>
      </c>
      <c r="D24" s="27" t="n">
        <v>4358</v>
      </c>
      <c r="E24" s="27" t="n">
        <v>1847</v>
      </c>
      <c r="F24" s="27" t="n">
        <v>343</v>
      </c>
      <c r="G24" s="27" t="n">
        <v>2738</v>
      </c>
      <c r="H24" s="28" t="n">
        <v>29.4852466077967</v>
      </c>
    </row>
    <row r="25" customFormat="false" ht="12.75" hidden="false" customHeight="false" outlineLevel="0" collapsed="false">
      <c r="A25" s="30" t="s">
        <v>30</v>
      </c>
      <c r="B25" s="27" t="n">
        <v>79037</v>
      </c>
      <c r="C25" s="27" t="n">
        <v>55971</v>
      </c>
      <c r="D25" s="27" t="n">
        <v>43040</v>
      </c>
      <c r="E25" s="27" t="n">
        <v>3681</v>
      </c>
      <c r="F25" s="27" t="n">
        <v>9250</v>
      </c>
      <c r="G25" s="27" t="n">
        <v>23066</v>
      </c>
      <c r="H25" s="28" t="n">
        <v>29.1837999924086</v>
      </c>
    </row>
    <row r="26" customFormat="false" ht="12.75" hidden="false" customHeight="false" outlineLevel="0" collapsed="false">
      <c r="A26" s="26" t="s">
        <v>31</v>
      </c>
      <c r="B26" s="27" t="n">
        <v>10772</v>
      </c>
      <c r="C26" s="27" t="n">
        <v>7000</v>
      </c>
      <c r="D26" s="27" t="n">
        <v>3634</v>
      </c>
      <c r="E26" s="27" t="n">
        <v>2964</v>
      </c>
      <c r="F26" s="27" t="n">
        <v>402</v>
      </c>
      <c r="G26" s="27" t="n">
        <v>3772</v>
      </c>
      <c r="H26" s="28" t="n">
        <v>35.01670998886</v>
      </c>
    </row>
    <row r="27" customFormat="false" ht="12.75" hidden="false" customHeight="false" outlineLevel="0" collapsed="false">
      <c r="A27" s="26" t="s">
        <v>32</v>
      </c>
      <c r="B27" s="27" t="n">
        <v>7191</v>
      </c>
      <c r="C27" s="27" t="n">
        <v>4303</v>
      </c>
      <c r="D27" s="27" t="n">
        <v>2349</v>
      </c>
      <c r="E27" s="27" t="n">
        <v>1648</v>
      </c>
      <c r="F27" s="27" t="n">
        <v>306</v>
      </c>
      <c r="G27" s="27" t="n">
        <v>2888</v>
      </c>
      <c r="H27" s="28" t="n">
        <v>40.1613127520512</v>
      </c>
    </row>
    <row r="28" customFormat="false" ht="12.75" hidden="false" customHeight="false" outlineLevel="0" collapsed="false">
      <c r="A28" s="26" t="s">
        <v>33</v>
      </c>
      <c r="B28" s="27" t="n">
        <v>7238</v>
      </c>
      <c r="C28" s="27" t="n">
        <v>4888</v>
      </c>
      <c r="D28" s="27" t="n">
        <v>2521</v>
      </c>
      <c r="E28" s="27" t="n">
        <v>1913</v>
      </c>
      <c r="F28" s="27" t="n">
        <v>454</v>
      </c>
      <c r="G28" s="27" t="n">
        <v>2350</v>
      </c>
      <c r="H28" s="28" t="n">
        <v>32.4675324675325</v>
      </c>
    </row>
    <row r="29" customFormat="false" ht="12.75" hidden="false" customHeight="false" outlineLevel="0" collapsed="false">
      <c r="A29" s="26" t="s">
        <v>34</v>
      </c>
      <c r="B29" s="27" t="n">
        <v>4873</v>
      </c>
      <c r="C29" s="27" t="n">
        <v>2919</v>
      </c>
      <c r="D29" s="27" t="n">
        <v>1529</v>
      </c>
      <c r="E29" s="27" t="n">
        <v>1173</v>
      </c>
      <c r="F29" s="27" t="n">
        <v>217</v>
      </c>
      <c r="G29" s="27" t="n">
        <v>1954</v>
      </c>
      <c r="H29" s="28" t="n">
        <v>40.0985019495178</v>
      </c>
    </row>
    <row r="30" customFormat="false" ht="12.75" hidden="false" customHeight="false" outlineLevel="0" collapsed="false">
      <c r="A30" s="26" t="s">
        <v>35</v>
      </c>
      <c r="B30" s="27" t="n">
        <v>33186</v>
      </c>
      <c r="C30" s="27" t="n">
        <v>26346</v>
      </c>
      <c r="D30" s="27" t="n">
        <v>15065</v>
      </c>
      <c r="E30" s="27" t="n">
        <v>8726</v>
      </c>
      <c r="F30" s="27" t="n">
        <v>2555</v>
      </c>
      <c r="G30" s="27" t="n">
        <v>6840</v>
      </c>
      <c r="H30" s="28" t="n">
        <v>20.6111010667149</v>
      </c>
    </row>
    <row r="31" customFormat="false" ht="12.75" hidden="false" customHeight="false" outlineLevel="0" collapsed="false">
      <c r="A31" s="26" t="s">
        <v>36</v>
      </c>
      <c r="B31" s="27" t="n">
        <v>8083</v>
      </c>
      <c r="C31" s="27" t="n">
        <v>6440</v>
      </c>
      <c r="D31" s="27" t="n">
        <v>3273</v>
      </c>
      <c r="E31" s="27" t="n">
        <v>2552</v>
      </c>
      <c r="F31" s="27" t="n">
        <v>615</v>
      </c>
      <c r="G31" s="27" t="n">
        <v>1643</v>
      </c>
      <c r="H31" s="28" t="n">
        <v>20.3266114066559</v>
      </c>
    </row>
    <row r="32" customFormat="false" ht="12.75" hidden="false" customHeight="false" outlineLevel="0" collapsed="false">
      <c r="A32" s="26" t="s">
        <v>37</v>
      </c>
      <c r="B32" s="27" t="n">
        <v>23870</v>
      </c>
      <c r="C32" s="27" t="n">
        <v>15462</v>
      </c>
      <c r="D32" s="27" t="n">
        <v>7013</v>
      </c>
      <c r="E32" s="27" t="n">
        <v>6805</v>
      </c>
      <c r="F32" s="27" t="n">
        <v>1644</v>
      </c>
      <c r="G32" s="27" t="n">
        <v>8408</v>
      </c>
      <c r="H32" s="28" t="n">
        <v>35.2241307080017</v>
      </c>
    </row>
    <row r="33" customFormat="false" ht="12.75" hidden="false" customHeight="false" outlineLevel="0" collapsed="false">
      <c r="A33" s="26" t="s">
        <v>38</v>
      </c>
      <c r="B33" s="27" t="n">
        <v>17433</v>
      </c>
      <c r="C33" s="27" t="n">
        <v>11423</v>
      </c>
      <c r="D33" s="27" t="n">
        <v>5331</v>
      </c>
      <c r="E33" s="27" t="n">
        <v>5128</v>
      </c>
      <c r="F33" s="27" t="n">
        <v>964</v>
      </c>
      <c r="G33" s="27" t="n">
        <v>6010</v>
      </c>
      <c r="H33" s="28" t="n">
        <v>34.4748465553835</v>
      </c>
    </row>
    <row r="34" customFormat="false" ht="12.75" hidden="false" customHeight="false" outlineLevel="0" collapsed="false">
      <c r="A34" s="26" t="s">
        <v>39</v>
      </c>
      <c r="B34" s="27" t="n">
        <v>20957</v>
      </c>
      <c r="C34" s="27" t="n">
        <v>14164</v>
      </c>
      <c r="D34" s="27" t="n">
        <v>7255</v>
      </c>
      <c r="E34" s="27" t="n">
        <v>5596</v>
      </c>
      <c r="F34" s="27" t="n">
        <v>1313</v>
      </c>
      <c r="G34" s="27" t="n">
        <v>6793</v>
      </c>
      <c r="H34" s="28" t="n">
        <v>32.4139905520828</v>
      </c>
    </row>
    <row r="35" customFormat="false" ht="12.75" hidden="false" customHeight="false" outlineLevel="0" collapsed="false">
      <c r="A35" s="26" t="s">
        <v>40</v>
      </c>
      <c r="B35" s="27" t="n">
        <v>3983</v>
      </c>
      <c r="C35" s="27" t="n">
        <v>2141</v>
      </c>
      <c r="D35" s="27" t="n">
        <v>1078</v>
      </c>
      <c r="E35" s="27" t="n">
        <v>943</v>
      </c>
      <c r="F35" s="27" t="n">
        <v>120</v>
      </c>
      <c r="G35" s="27" t="n">
        <v>1842</v>
      </c>
      <c r="H35" s="28" t="n">
        <v>46.2465478282701</v>
      </c>
    </row>
    <row r="36" customFormat="false" ht="12.75" hidden="false" customHeight="false" outlineLevel="0" collapsed="false">
      <c r="A36" s="26" t="s">
        <v>41</v>
      </c>
      <c r="B36" s="27" t="n">
        <v>5639</v>
      </c>
      <c r="C36" s="27" t="n">
        <v>3188</v>
      </c>
      <c r="D36" s="27" t="n">
        <v>1237</v>
      </c>
      <c r="E36" s="27" t="n">
        <v>1720</v>
      </c>
      <c r="F36" s="27" t="n">
        <v>231</v>
      </c>
      <c r="G36" s="27" t="n">
        <v>2451</v>
      </c>
      <c r="H36" s="28" t="n">
        <v>43.4651533959922</v>
      </c>
    </row>
    <row r="37" customFormat="false" ht="12.75" hidden="false" customHeight="false" outlineLevel="0" collapsed="false">
      <c r="A37" s="26" t="s">
        <v>42</v>
      </c>
      <c r="B37" s="27" t="n">
        <v>21774</v>
      </c>
      <c r="C37" s="27" t="n">
        <v>15376</v>
      </c>
      <c r="D37" s="27" t="n">
        <v>8924</v>
      </c>
      <c r="E37" s="27" t="n">
        <v>5254</v>
      </c>
      <c r="F37" s="27" t="n">
        <v>1198</v>
      </c>
      <c r="G37" s="27" t="n">
        <v>6398</v>
      </c>
      <c r="H37" s="28" t="n">
        <v>29.3836685955727</v>
      </c>
    </row>
    <row r="38" customFormat="false" ht="12.75" hidden="false" customHeight="false" outlineLevel="0" collapsed="false">
      <c r="A38" s="26" t="s">
        <v>43</v>
      </c>
      <c r="B38" s="27" t="n">
        <v>6467</v>
      </c>
      <c r="C38" s="27" t="n">
        <v>4334</v>
      </c>
      <c r="D38" s="27" t="n">
        <v>2409</v>
      </c>
      <c r="E38" s="27" t="n">
        <v>1652</v>
      </c>
      <c r="F38" s="27" t="n">
        <v>273</v>
      </c>
      <c r="G38" s="27" t="n">
        <v>2133</v>
      </c>
      <c r="H38" s="28" t="n">
        <v>32.9828359362919</v>
      </c>
    </row>
    <row r="39" customFormat="false" ht="12.75" hidden="false" customHeight="false" outlineLevel="0" collapsed="false">
      <c r="A39" s="26" t="s">
        <v>44</v>
      </c>
      <c r="B39" s="27" t="n">
        <v>8005</v>
      </c>
      <c r="C39" s="27" t="n">
        <v>4077</v>
      </c>
      <c r="D39" s="27" t="n">
        <v>2044</v>
      </c>
      <c r="E39" s="27" t="n">
        <v>1717</v>
      </c>
      <c r="F39" s="27" t="n">
        <v>316</v>
      </c>
      <c r="G39" s="27" t="n">
        <v>3928</v>
      </c>
      <c r="H39" s="28" t="n">
        <v>49.0693316677077</v>
      </c>
    </row>
    <row r="40" customFormat="false" ht="12.75" hidden="false" customHeight="false" outlineLevel="0" collapsed="false">
      <c r="A40" s="26" t="s">
        <v>45</v>
      </c>
      <c r="B40" s="27" t="n">
        <v>17853</v>
      </c>
      <c r="C40" s="27" t="n">
        <v>14663</v>
      </c>
      <c r="D40" s="27" t="n">
        <v>7996</v>
      </c>
      <c r="E40" s="27" t="n">
        <v>4653</v>
      </c>
      <c r="F40" s="27" t="n">
        <v>2014</v>
      </c>
      <c r="G40" s="27" t="n">
        <v>3190</v>
      </c>
      <c r="H40" s="28" t="n">
        <v>17.8681454097351</v>
      </c>
    </row>
    <row r="41" customFormat="false" ht="12.75" hidden="false" customHeight="false" outlineLevel="0" collapsed="false">
      <c r="A41" s="26" t="s">
        <v>46</v>
      </c>
      <c r="B41" s="27" t="n">
        <v>18442</v>
      </c>
      <c r="C41" s="27" t="n">
        <v>12352</v>
      </c>
      <c r="D41" s="27" t="n">
        <v>5936</v>
      </c>
      <c r="E41" s="27" t="n">
        <v>5476</v>
      </c>
      <c r="F41" s="27" t="n">
        <v>940</v>
      </c>
      <c r="G41" s="27" t="n">
        <v>6090</v>
      </c>
      <c r="H41" s="28" t="n">
        <v>33.0224487582692</v>
      </c>
    </row>
    <row r="42" customFormat="false" ht="12.75" hidden="false" customHeight="false" outlineLevel="0" collapsed="false">
      <c r="A42" s="26" t="s">
        <v>47</v>
      </c>
      <c r="B42" s="27" t="n">
        <v>27283</v>
      </c>
      <c r="C42" s="27" t="n">
        <v>19668</v>
      </c>
      <c r="D42" s="27" t="n">
        <v>11572</v>
      </c>
      <c r="E42" s="27" t="n">
        <v>6149</v>
      </c>
      <c r="F42" s="27" t="n">
        <v>1947</v>
      </c>
      <c r="G42" s="27" t="n">
        <v>7615</v>
      </c>
      <c r="H42" s="28" t="n">
        <v>27.911153465528</v>
      </c>
    </row>
    <row r="43" customFormat="false" ht="12.75" hidden="false" customHeight="false" outlineLevel="0" collapsed="false">
      <c r="A43" s="26" t="s">
        <v>48</v>
      </c>
      <c r="B43" s="27" t="n">
        <v>10690</v>
      </c>
      <c r="C43" s="27" t="n">
        <v>7415</v>
      </c>
      <c r="D43" s="27" t="n">
        <v>4185</v>
      </c>
      <c r="E43" s="27" t="n">
        <v>2868</v>
      </c>
      <c r="F43" s="27" t="n">
        <v>362</v>
      </c>
      <c r="G43" s="27" t="n">
        <v>3275</v>
      </c>
      <c r="H43" s="28" t="n">
        <v>30.6361085126286</v>
      </c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28"/>
    </row>
    <row r="45" customFormat="false" ht="12.75" hidden="false" customHeight="false" outlineLevel="0" collapsed="false">
      <c r="A45" s="29" t="s">
        <v>49</v>
      </c>
      <c r="B45" s="24" t="n">
        <f aca="false">SUM(B46:B78)</f>
        <v>453981</v>
      </c>
      <c r="C45" s="24" t="n">
        <f aca="false">SUM(C46:C78)</f>
        <v>316001</v>
      </c>
      <c r="D45" s="24" t="n">
        <f aca="false">SUM(D46:D78)</f>
        <v>184805</v>
      </c>
      <c r="E45" s="24" t="n">
        <f aca="false">SUM(E46:E78)</f>
        <v>103743</v>
      </c>
      <c r="F45" s="24" t="n">
        <f aca="false">SUM(F46:F78)</f>
        <v>27453</v>
      </c>
      <c r="G45" s="24" t="n">
        <f aca="false">SUM(G46:G78)</f>
        <v>137980</v>
      </c>
      <c r="H45" s="22" t="n">
        <f aca="false">(G45/B45)*100</f>
        <v>30.3933424526577</v>
      </c>
    </row>
    <row r="46" customFormat="false" ht="12.75" hidden="false" customHeight="false" outlineLevel="0" collapsed="false">
      <c r="A46" s="26" t="s">
        <v>50</v>
      </c>
      <c r="B46" s="27" t="n">
        <v>20548</v>
      </c>
      <c r="C46" s="27" t="n">
        <v>14062</v>
      </c>
      <c r="D46" s="27" t="n">
        <v>8632</v>
      </c>
      <c r="E46" s="27" t="n">
        <v>4520</v>
      </c>
      <c r="F46" s="27" t="n">
        <v>910</v>
      </c>
      <c r="G46" s="27" t="n">
        <v>6486</v>
      </c>
      <c r="H46" s="28" t="n">
        <v>31.5651158263578</v>
      </c>
    </row>
    <row r="47" customFormat="false" ht="12.75" hidden="false" customHeight="false" outlineLevel="0" collapsed="false">
      <c r="A47" s="26" t="s">
        <v>51</v>
      </c>
      <c r="B47" s="27" t="n">
        <v>5829</v>
      </c>
      <c r="C47" s="27" t="n">
        <v>3744</v>
      </c>
      <c r="D47" s="27" t="n">
        <v>2118</v>
      </c>
      <c r="E47" s="27" t="n">
        <v>1424</v>
      </c>
      <c r="F47" s="27" t="n">
        <v>202</v>
      </c>
      <c r="G47" s="27" t="n">
        <v>2085</v>
      </c>
      <c r="H47" s="28" t="n">
        <v>35.7694287184766</v>
      </c>
    </row>
    <row r="48" customFormat="false" ht="12.75" hidden="false" customHeight="false" outlineLevel="0" collapsed="false">
      <c r="A48" s="26" t="s">
        <v>52</v>
      </c>
      <c r="B48" s="27" t="n">
        <v>8683</v>
      </c>
      <c r="C48" s="27" t="n">
        <v>5993</v>
      </c>
      <c r="D48" s="27" t="n">
        <v>3425</v>
      </c>
      <c r="E48" s="27" t="n">
        <v>2253</v>
      </c>
      <c r="F48" s="27" t="n">
        <v>315</v>
      </c>
      <c r="G48" s="27" t="n">
        <v>2690</v>
      </c>
      <c r="H48" s="28" t="n">
        <v>30.9800760105954</v>
      </c>
    </row>
    <row r="49" customFormat="false" ht="12.75" hidden="false" customHeight="false" outlineLevel="0" collapsed="false">
      <c r="A49" s="26" t="s">
        <v>53</v>
      </c>
      <c r="B49" s="27" t="n">
        <v>8496</v>
      </c>
      <c r="C49" s="27" t="n">
        <v>5871</v>
      </c>
      <c r="D49" s="27" t="n">
        <v>3193</v>
      </c>
      <c r="E49" s="27" t="n">
        <v>2442</v>
      </c>
      <c r="F49" s="27" t="n">
        <v>236</v>
      </c>
      <c r="G49" s="27" t="n">
        <v>2625</v>
      </c>
      <c r="H49" s="28" t="n">
        <v>30.8968926553672</v>
      </c>
    </row>
    <row r="50" customFormat="false" ht="12.75" hidden="false" customHeight="false" outlineLevel="0" collapsed="false">
      <c r="A50" s="26" t="s">
        <v>54</v>
      </c>
      <c r="B50" s="27" t="n">
        <v>20784</v>
      </c>
      <c r="C50" s="27" t="n">
        <v>14564</v>
      </c>
      <c r="D50" s="27" t="n">
        <v>8210</v>
      </c>
      <c r="E50" s="27" t="n">
        <v>4883</v>
      </c>
      <c r="F50" s="27" t="n">
        <v>1471</v>
      </c>
      <c r="G50" s="27" t="n">
        <v>6220</v>
      </c>
      <c r="H50" s="28" t="n">
        <v>29.9268668206313</v>
      </c>
    </row>
    <row r="51" customFormat="false" ht="12.75" hidden="false" customHeight="false" outlineLevel="0" collapsed="false">
      <c r="A51" s="26" t="s">
        <v>55</v>
      </c>
      <c r="B51" s="27" t="n">
        <v>20108</v>
      </c>
      <c r="C51" s="27" t="n">
        <v>13450</v>
      </c>
      <c r="D51" s="27" t="n">
        <v>7505</v>
      </c>
      <c r="E51" s="27" t="n">
        <v>5244</v>
      </c>
      <c r="F51" s="27" t="n">
        <v>701</v>
      </c>
      <c r="G51" s="27" t="n">
        <v>6658</v>
      </c>
      <c r="H51" s="28" t="n">
        <v>33.1111995225781</v>
      </c>
    </row>
    <row r="52" customFormat="false" ht="12.75" hidden="false" customHeight="false" outlineLevel="0" collapsed="false">
      <c r="A52" s="26" t="s">
        <v>56</v>
      </c>
      <c r="B52" s="27" t="n">
        <v>8558</v>
      </c>
      <c r="C52" s="27" t="n">
        <v>7472</v>
      </c>
      <c r="D52" s="27" t="n">
        <v>3839</v>
      </c>
      <c r="E52" s="27" t="n">
        <v>2950</v>
      </c>
      <c r="F52" s="27" t="n">
        <v>683</v>
      </c>
      <c r="G52" s="27" t="n">
        <v>1086</v>
      </c>
      <c r="H52" s="28" t="n">
        <v>12.6898808132741</v>
      </c>
    </row>
    <row r="53" customFormat="false" ht="12.75" hidden="false" customHeight="false" outlineLevel="0" collapsed="false">
      <c r="A53" s="26" t="s">
        <v>57</v>
      </c>
      <c r="B53" s="27" t="n">
        <v>32832</v>
      </c>
      <c r="C53" s="27" t="n">
        <v>24174</v>
      </c>
      <c r="D53" s="27" t="n">
        <v>15591</v>
      </c>
      <c r="E53" s="27" t="n">
        <v>6951</v>
      </c>
      <c r="F53" s="27" t="n">
        <v>1632</v>
      </c>
      <c r="G53" s="27" t="n">
        <v>8658</v>
      </c>
      <c r="H53" s="28" t="n">
        <v>26.3706140350877</v>
      </c>
    </row>
    <row r="54" customFormat="false" ht="12.75" hidden="false" customHeight="false" outlineLevel="0" collapsed="false">
      <c r="A54" s="26" t="s">
        <v>58</v>
      </c>
      <c r="B54" s="27" t="n">
        <v>3991</v>
      </c>
      <c r="C54" s="27" t="n">
        <v>2757</v>
      </c>
      <c r="D54" s="27" t="n">
        <v>1446</v>
      </c>
      <c r="E54" s="27" t="n">
        <v>1179</v>
      </c>
      <c r="F54" s="27" t="n">
        <v>132</v>
      </c>
      <c r="G54" s="27" t="n">
        <v>1234</v>
      </c>
      <c r="H54" s="28" t="n">
        <v>30.9195690303182</v>
      </c>
    </row>
    <row r="55" customFormat="false" ht="12.75" hidden="false" customHeight="false" outlineLevel="0" collapsed="false">
      <c r="A55" s="26" t="s">
        <v>59</v>
      </c>
      <c r="B55" s="27" t="n">
        <v>7038</v>
      </c>
      <c r="C55" s="27" t="n">
        <v>4612</v>
      </c>
      <c r="D55" s="27" t="n">
        <v>2569</v>
      </c>
      <c r="E55" s="27" t="n">
        <v>1763</v>
      </c>
      <c r="F55" s="27" t="n">
        <v>280</v>
      </c>
      <c r="G55" s="27" t="n">
        <v>2426</v>
      </c>
      <c r="H55" s="28" t="n">
        <v>34.4700198920148</v>
      </c>
    </row>
    <row r="56" customFormat="false" ht="12.75" hidden="false" customHeight="false" outlineLevel="0" collapsed="false">
      <c r="A56" s="26" t="s">
        <v>60</v>
      </c>
      <c r="B56" s="27" t="n">
        <v>13100</v>
      </c>
      <c r="C56" s="27" t="n">
        <v>8920</v>
      </c>
      <c r="D56" s="27" t="n">
        <v>4359</v>
      </c>
      <c r="E56" s="27" t="n">
        <v>3743</v>
      </c>
      <c r="F56" s="27" t="n">
        <v>818</v>
      </c>
      <c r="G56" s="27" t="n">
        <v>4180</v>
      </c>
      <c r="H56" s="28" t="n">
        <v>31.9083969465649</v>
      </c>
    </row>
    <row r="57" customFormat="false" ht="12.75" hidden="false" customHeight="false" outlineLevel="0" collapsed="false">
      <c r="A57" s="26" t="s">
        <v>61</v>
      </c>
      <c r="B57" s="27" t="n">
        <v>8392</v>
      </c>
      <c r="C57" s="27" t="n">
        <v>6002</v>
      </c>
      <c r="D57" s="27" t="n">
        <v>3310</v>
      </c>
      <c r="E57" s="27" t="n">
        <v>2361</v>
      </c>
      <c r="F57" s="27" t="n">
        <v>331</v>
      </c>
      <c r="G57" s="27" t="n">
        <v>2390</v>
      </c>
      <c r="H57" s="28" t="n">
        <v>28.4795042897998</v>
      </c>
    </row>
    <row r="58" customFormat="false" ht="12.75" hidden="false" customHeight="false" outlineLevel="0" collapsed="false">
      <c r="A58" s="26" t="s">
        <v>62</v>
      </c>
      <c r="B58" s="27" t="n">
        <v>8201</v>
      </c>
      <c r="C58" s="27" t="n">
        <v>5354</v>
      </c>
      <c r="D58" s="27" t="n">
        <v>2813</v>
      </c>
      <c r="E58" s="27" t="n">
        <v>2226</v>
      </c>
      <c r="F58" s="27" t="n">
        <v>315</v>
      </c>
      <c r="G58" s="27" t="n">
        <v>2847</v>
      </c>
      <c r="H58" s="28" t="n">
        <v>34.715278624558</v>
      </c>
    </row>
    <row r="59" customFormat="false" ht="12.75" hidden="false" customHeight="false" outlineLevel="0" collapsed="false">
      <c r="A59" s="26" t="s">
        <v>63</v>
      </c>
      <c r="B59" s="27" t="n">
        <v>8823</v>
      </c>
      <c r="C59" s="27" t="n">
        <v>6483</v>
      </c>
      <c r="D59" s="27" t="n">
        <v>2924</v>
      </c>
      <c r="E59" s="27" t="n">
        <v>3154</v>
      </c>
      <c r="F59" s="27" t="n">
        <v>405</v>
      </c>
      <c r="G59" s="27" t="n">
        <v>2340</v>
      </c>
      <c r="H59" s="28" t="n">
        <v>26.5215912954777</v>
      </c>
    </row>
    <row r="60" customFormat="false" ht="12.75" hidden="false" customHeight="false" outlineLevel="0" collapsed="false">
      <c r="A60" s="26" t="s">
        <v>64</v>
      </c>
      <c r="B60" s="27" t="n">
        <v>14177</v>
      </c>
      <c r="C60" s="27" t="n">
        <v>10249</v>
      </c>
      <c r="D60" s="27" t="n">
        <v>6046</v>
      </c>
      <c r="E60" s="27" t="n">
        <v>3615</v>
      </c>
      <c r="F60" s="27" t="n">
        <v>588</v>
      </c>
      <c r="G60" s="27" t="n">
        <v>3928</v>
      </c>
      <c r="H60" s="28" t="n">
        <v>27.706849121817</v>
      </c>
    </row>
    <row r="61" customFormat="false" ht="12.75" hidden="false" customHeight="false" outlineLevel="0" collapsed="false">
      <c r="A61" s="26" t="s">
        <v>65</v>
      </c>
      <c r="B61" s="27" t="n">
        <v>25677</v>
      </c>
      <c r="C61" s="27" t="n">
        <v>16388</v>
      </c>
      <c r="D61" s="27" t="n">
        <v>8161</v>
      </c>
      <c r="E61" s="27" t="n">
        <v>6882</v>
      </c>
      <c r="F61" s="27" t="n">
        <v>1345</v>
      </c>
      <c r="G61" s="27" t="n">
        <v>9289</v>
      </c>
      <c r="H61" s="28" t="n">
        <v>36.1763445885423</v>
      </c>
    </row>
    <row r="62" customFormat="false" ht="12.75" hidden="false" customHeight="false" outlineLevel="0" collapsed="false">
      <c r="A62" s="26" t="s">
        <v>66</v>
      </c>
      <c r="B62" s="27" t="n">
        <v>8185</v>
      </c>
      <c r="C62" s="27" t="n">
        <v>5919</v>
      </c>
      <c r="D62" s="27" t="n">
        <v>4169</v>
      </c>
      <c r="E62" s="27" t="n">
        <v>1372</v>
      </c>
      <c r="F62" s="27" t="n">
        <v>378</v>
      </c>
      <c r="G62" s="27" t="n">
        <v>2266</v>
      </c>
      <c r="H62" s="28" t="n">
        <v>27.6847892486255</v>
      </c>
    </row>
    <row r="63" customFormat="false" ht="12.75" hidden="false" customHeight="false" outlineLevel="0" collapsed="false">
      <c r="A63" s="26" t="s">
        <v>67</v>
      </c>
      <c r="B63" s="27" t="n">
        <v>4329</v>
      </c>
      <c r="C63" s="27" t="n">
        <v>3558</v>
      </c>
      <c r="D63" s="27" t="n">
        <v>2105</v>
      </c>
      <c r="E63" s="27" t="n">
        <v>1205</v>
      </c>
      <c r="F63" s="27" t="n">
        <v>248</v>
      </c>
      <c r="G63" s="27" t="n">
        <v>771</v>
      </c>
      <c r="H63" s="28" t="n">
        <v>17.8101178101178</v>
      </c>
    </row>
    <row r="64" customFormat="false" ht="12.75" hidden="false" customHeight="false" outlineLevel="0" collapsed="false">
      <c r="A64" s="26" t="s">
        <v>68</v>
      </c>
      <c r="B64" s="27" t="n">
        <v>16238</v>
      </c>
      <c r="C64" s="27" t="n">
        <v>11799</v>
      </c>
      <c r="D64" s="27" t="n">
        <v>6706</v>
      </c>
      <c r="E64" s="27" t="n">
        <v>3793</v>
      </c>
      <c r="F64" s="27" t="n">
        <v>1300</v>
      </c>
      <c r="G64" s="27" t="n">
        <v>4439</v>
      </c>
      <c r="H64" s="28" t="n">
        <v>27.3371104815864</v>
      </c>
    </row>
    <row r="65" customFormat="false" ht="12.75" hidden="false" customHeight="false" outlineLevel="0" collapsed="false">
      <c r="A65" s="26" t="s">
        <v>69</v>
      </c>
      <c r="B65" s="27" t="n">
        <v>14241</v>
      </c>
      <c r="C65" s="27" t="n">
        <v>9913</v>
      </c>
      <c r="D65" s="27" t="n">
        <v>5521</v>
      </c>
      <c r="E65" s="27" t="n">
        <v>3663</v>
      </c>
      <c r="F65" s="27" t="n">
        <v>729</v>
      </c>
      <c r="G65" s="27" t="n">
        <v>4328</v>
      </c>
      <c r="H65" s="28" t="n">
        <v>30.3911242188049</v>
      </c>
    </row>
    <row r="66" customFormat="false" ht="12.75" hidden="false" customHeight="false" outlineLevel="0" collapsed="false">
      <c r="A66" s="26" t="s">
        <v>70</v>
      </c>
      <c r="B66" s="27" t="n">
        <v>19897</v>
      </c>
      <c r="C66" s="27" t="n">
        <v>13968</v>
      </c>
      <c r="D66" s="27" t="n">
        <v>8166</v>
      </c>
      <c r="E66" s="27" t="n">
        <v>4540</v>
      </c>
      <c r="F66" s="27" t="n">
        <v>1262</v>
      </c>
      <c r="G66" s="27" t="n">
        <v>5929</v>
      </c>
      <c r="H66" s="28" t="n">
        <v>29.7984620797105</v>
      </c>
    </row>
    <row r="67" customFormat="false" ht="12.75" hidden="false" customHeight="false" outlineLevel="0" collapsed="false">
      <c r="A67" s="26" t="s">
        <v>71</v>
      </c>
      <c r="B67" s="27" t="n">
        <v>5035</v>
      </c>
      <c r="C67" s="27" t="n">
        <v>3433</v>
      </c>
      <c r="D67" s="27" t="n">
        <v>1488</v>
      </c>
      <c r="E67" s="27" t="n">
        <v>1833</v>
      </c>
      <c r="F67" s="27" t="n">
        <v>112</v>
      </c>
      <c r="G67" s="27" t="n">
        <v>1602</v>
      </c>
      <c r="H67" s="28" t="n">
        <v>31.8172790466733</v>
      </c>
    </row>
    <row r="68" customFormat="false" ht="12.75" hidden="false" customHeight="false" outlineLevel="0" collapsed="false">
      <c r="A68" s="26" t="s">
        <v>72</v>
      </c>
      <c r="B68" s="27" t="n">
        <v>6870</v>
      </c>
      <c r="C68" s="27" t="n">
        <v>4369</v>
      </c>
      <c r="D68" s="27" t="n">
        <v>2942</v>
      </c>
      <c r="E68" s="27" t="n">
        <v>1116</v>
      </c>
      <c r="F68" s="27" t="n">
        <v>311</v>
      </c>
      <c r="G68" s="27" t="n">
        <v>2501</v>
      </c>
      <c r="H68" s="28" t="n">
        <v>36.4046579330422</v>
      </c>
    </row>
    <row r="69" customFormat="false" ht="12.75" hidden="false" customHeight="false" outlineLevel="0" collapsed="false">
      <c r="A69" s="26" t="s">
        <v>73</v>
      </c>
      <c r="B69" s="27" t="n">
        <v>6656</v>
      </c>
      <c r="C69" s="27" t="n">
        <v>4490</v>
      </c>
      <c r="D69" s="27" t="n">
        <v>2615</v>
      </c>
      <c r="E69" s="27" t="n">
        <v>1675</v>
      </c>
      <c r="F69" s="27" t="n">
        <v>200</v>
      </c>
      <c r="G69" s="27" t="n">
        <v>2166</v>
      </c>
      <c r="H69" s="28" t="n">
        <v>32.5420673076923</v>
      </c>
    </row>
    <row r="70" customFormat="false" ht="12.75" hidden="false" customHeight="false" outlineLevel="0" collapsed="false">
      <c r="A70" s="26" t="s">
        <v>74</v>
      </c>
      <c r="B70" s="27" t="n">
        <v>40476</v>
      </c>
      <c r="C70" s="27" t="n">
        <v>29420</v>
      </c>
      <c r="D70" s="27" t="n">
        <v>17452</v>
      </c>
      <c r="E70" s="27" t="n">
        <v>8692</v>
      </c>
      <c r="F70" s="27" t="n">
        <v>3276</v>
      </c>
      <c r="G70" s="27" t="n">
        <v>11056</v>
      </c>
      <c r="H70" s="28" t="n">
        <v>27.3149520703627</v>
      </c>
    </row>
    <row r="71" customFormat="false" ht="12.75" hidden="false" customHeight="false" outlineLevel="0" collapsed="false">
      <c r="A71" s="26" t="s">
        <v>75</v>
      </c>
      <c r="B71" s="27" t="n">
        <v>46558</v>
      </c>
      <c r="C71" s="27" t="n">
        <v>33260</v>
      </c>
      <c r="D71" s="27" t="n">
        <v>24975</v>
      </c>
      <c r="E71" s="27" t="n">
        <v>2485</v>
      </c>
      <c r="F71" s="27" t="n">
        <v>5800</v>
      </c>
      <c r="G71" s="27" t="n">
        <v>13298</v>
      </c>
      <c r="H71" s="28" t="n">
        <v>28.5622234632072</v>
      </c>
    </row>
    <row r="72" customFormat="false" ht="12.75" hidden="false" customHeight="false" outlineLevel="0" collapsed="false">
      <c r="A72" s="26" t="s">
        <v>76</v>
      </c>
      <c r="B72" s="27" t="n">
        <v>15949</v>
      </c>
      <c r="C72" s="27" t="n">
        <v>10727</v>
      </c>
      <c r="D72" s="27" t="n">
        <v>5131</v>
      </c>
      <c r="E72" s="27" t="n">
        <v>4763</v>
      </c>
      <c r="F72" s="27" t="n">
        <v>833</v>
      </c>
      <c r="G72" s="27" t="n">
        <v>5222</v>
      </c>
      <c r="H72" s="28" t="n">
        <v>32.7418646937112</v>
      </c>
    </row>
    <row r="73" customFormat="false" ht="12.75" hidden="false" customHeight="false" outlineLevel="0" collapsed="false">
      <c r="A73" s="26" t="s">
        <v>77</v>
      </c>
      <c r="B73" s="27" t="n">
        <v>9571</v>
      </c>
      <c r="C73" s="27" t="n">
        <v>6168</v>
      </c>
      <c r="D73" s="27" t="n">
        <v>3357</v>
      </c>
      <c r="E73" s="27" t="n">
        <v>2213</v>
      </c>
      <c r="F73" s="27" t="n">
        <v>598</v>
      </c>
      <c r="G73" s="27" t="n">
        <v>3403</v>
      </c>
      <c r="H73" s="28" t="n">
        <v>35.5553233726883</v>
      </c>
    </row>
    <row r="74" customFormat="false" ht="12.75" hidden="false" customHeight="false" outlineLevel="0" collapsed="false">
      <c r="A74" s="26" t="s">
        <v>78</v>
      </c>
      <c r="B74" s="27" t="n">
        <v>6027</v>
      </c>
      <c r="C74" s="27" t="n">
        <v>3863</v>
      </c>
      <c r="D74" s="27" t="n">
        <v>2125</v>
      </c>
      <c r="E74" s="27" t="n">
        <v>1479</v>
      </c>
      <c r="F74" s="27" t="n">
        <v>259</v>
      </c>
      <c r="G74" s="27" t="n">
        <v>2164</v>
      </c>
      <c r="H74" s="28" t="n">
        <v>35.905093744815</v>
      </c>
    </row>
    <row r="75" customFormat="false" ht="12.75" hidden="false" customHeight="false" outlineLevel="0" collapsed="false">
      <c r="A75" s="26" t="s">
        <v>79</v>
      </c>
      <c r="B75" s="27" t="n">
        <v>11622</v>
      </c>
      <c r="C75" s="27" t="n">
        <v>7933</v>
      </c>
      <c r="D75" s="27" t="n">
        <v>4606</v>
      </c>
      <c r="E75" s="27" t="n">
        <v>2773</v>
      </c>
      <c r="F75" s="27" t="n">
        <v>554</v>
      </c>
      <c r="G75" s="27" t="n">
        <v>3689</v>
      </c>
      <c r="H75" s="28" t="n">
        <v>31.7415246945448</v>
      </c>
    </row>
    <row r="76" customFormat="false" ht="12.75" hidden="false" customHeight="false" outlineLevel="0" collapsed="false">
      <c r="A76" s="26" t="s">
        <v>80</v>
      </c>
      <c r="B76" s="27" t="n">
        <v>7769</v>
      </c>
      <c r="C76" s="27" t="n">
        <v>4067</v>
      </c>
      <c r="D76" s="27" t="n">
        <v>2335</v>
      </c>
      <c r="E76" s="27" t="n">
        <v>1442</v>
      </c>
      <c r="F76" s="27" t="n">
        <v>290</v>
      </c>
      <c r="G76" s="27" t="n">
        <v>3702</v>
      </c>
      <c r="H76" s="28" t="n">
        <v>47.6509203243661</v>
      </c>
    </row>
    <row r="77" customFormat="false" ht="12.75" hidden="false" customHeight="false" outlineLevel="0" collapsed="false">
      <c r="A77" s="26" t="s">
        <v>81</v>
      </c>
      <c r="B77" s="27" t="n">
        <v>12917</v>
      </c>
      <c r="C77" s="27" t="n">
        <v>8827</v>
      </c>
      <c r="D77" s="27" t="n">
        <v>4910</v>
      </c>
      <c r="E77" s="27" t="n">
        <v>3221</v>
      </c>
      <c r="F77" s="27" t="n">
        <v>696</v>
      </c>
      <c r="G77" s="27" t="n">
        <v>4090</v>
      </c>
      <c r="H77" s="28" t="n">
        <v>31.6636990013161</v>
      </c>
    </row>
    <row r="78" customFormat="false" ht="12.75" hidden="false" customHeight="false" outlineLevel="0" collapsed="false">
      <c r="A78" s="26" t="s">
        <v>82</v>
      </c>
      <c r="B78" s="27" t="n">
        <v>6404</v>
      </c>
      <c r="C78" s="27" t="n">
        <v>4192</v>
      </c>
      <c r="D78" s="27" t="n">
        <v>2061</v>
      </c>
      <c r="E78" s="27" t="n">
        <v>1888</v>
      </c>
      <c r="F78" s="27" t="n">
        <v>243</v>
      </c>
      <c r="G78" s="27" t="n">
        <v>2212</v>
      </c>
      <c r="H78" s="28" t="n">
        <v>34.5409119300437</v>
      </c>
    </row>
    <row r="79" customFormat="false" ht="12.75" hidden="false" customHeight="false" outlineLevel="0" collapsed="false">
      <c r="A79" s="26"/>
      <c r="B79" s="27"/>
      <c r="C79" s="27"/>
      <c r="D79" s="27"/>
      <c r="E79" s="27"/>
      <c r="F79" s="27"/>
      <c r="G79" s="27"/>
      <c r="H79" s="28"/>
    </row>
    <row r="80" customFormat="false" ht="12.75" hidden="false" customHeight="false" outlineLevel="0" collapsed="false">
      <c r="A80" s="29" t="s">
        <v>83</v>
      </c>
      <c r="B80" s="24" t="n">
        <f aca="false">SUM(B81:B133)</f>
        <v>847622</v>
      </c>
      <c r="C80" s="24" t="n">
        <f aca="false">SUM(C81:C133)</f>
        <v>504095</v>
      </c>
      <c r="D80" s="24" t="n">
        <f aca="false">SUM(D81:D133)</f>
        <v>311871</v>
      </c>
      <c r="E80" s="24" t="n">
        <f aca="false">SUM(E81:E133)</f>
        <v>146785</v>
      </c>
      <c r="F80" s="24" t="n">
        <f aca="false">SUM(F81:F133)</f>
        <v>45439</v>
      </c>
      <c r="G80" s="24" t="n">
        <f aca="false">SUM(G81:G133)</f>
        <v>343527</v>
      </c>
      <c r="H80" s="22" t="n">
        <f aca="false">(G80/B80)*100</f>
        <v>40.5283251260586</v>
      </c>
    </row>
    <row r="81" customFormat="false" ht="12.75" hidden="false" customHeight="false" outlineLevel="0" collapsed="false">
      <c r="A81" s="30" t="s">
        <v>84</v>
      </c>
      <c r="B81" s="27" t="n">
        <v>4993</v>
      </c>
      <c r="C81" s="27" t="n">
        <v>2755</v>
      </c>
      <c r="D81" s="27" t="n">
        <v>1626</v>
      </c>
      <c r="E81" s="27" t="n">
        <v>977</v>
      </c>
      <c r="F81" s="27" t="n">
        <v>152</v>
      </c>
      <c r="G81" s="27" t="n">
        <v>2238</v>
      </c>
      <c r="H81" s="28" t="n">
        <v>44.8227518525936</v>
      </c>
    </row>
    <row r="82" customFormat="false" ht="12.75" hidden="false" customHeight="false" outlineLevel="0" collapsed="false">
      <c r="A82" s="30" t="s">
        <v>85</v>
      </c>
      <c r="B82" s="27" t="n">
        <v>6137</v>
      </c>
      <c r="C82" s="27" t="n">
        <v>3415</v>
      </c>
      <c r="D82" s="27" t="n">
        <v>2696</v>
      </c>
      <c r="E82" s="27" t="n">
        <v>596</v>
      </c>
      <c r="F82" s="27" t="n">
        <v>123</v>
      </c>
      <c r="G82" s="27" t="n">
        <v>2722</v>
      </c>
      <c r="H82" s="28" t="n">
        <v>44.3539188528597</v>
      </c>
    </row>
    <row r="83" customFormat="false" ht="12.75" hidden="false" customHeight="false" outlineLevel="0" collapsed="false">
      <c r="A83" s="26" t="s">
        <v>86</v>
      </c>
      <c r="B83" s="27" t="n">
        <v>6015</v>
      </c>
      <c r="C83" s="27" t="n">
        <v>3449</v>
      </c>
      <c r="D83" s="27" t="n">
        <v>2037</v>
      </c>
      <c r="E83" s="27" t="n">
        <v>1308</v>
      </c>
      <c r="F83" s="27" t="n">
        <v>104</v>
      </c>
      <c r="G83" s="27" t="n">
        <v>2566</v>
      </c>
      <c r="H83" s="28" t="n">
        <v>42.6600166251039</v>
      </c>
    </row>
    <row r="84" customFormat="false" ht="12.75" hidden="false" customHeight="false" outlineLevel="0" collapsed="false">
      <c r="A84" s="26" t="s">
        <v>87</v>
      </c>
      <c r="B84" s="27" t="n">
        <v>9526</v>
      </c>
      <c r="C84" s="27" t="n">
        <v>4273</v>
      </c>
      <c r="D84" s="27" t="n">
        <v>2288</v>
      </c>
      <c r="E84" s="27" t="n">
        <v>1760</v>
      </c>
      <c r="F84" s="27" t="n">
        <v>225</v>
      </c>
      <c r="G84" s="27" t="n">
        <v>5253</v>
      </c>
      <c r="H84" s="28" t="n">
        <v>55.1438169221079</v>
      </c>
    </row>
    <row r="85" customFormat="false" ht="12.75" hidden="false" customHeight="false" outlineLevel="0" collapsed="false">
      <c r="A85" s="26" t="s">
        <v>88</v>
      </c>
      <c r="B85" s="27" t="n">
        <v>10824</v>
      </c>
      <c r="C85" s="27" t="n">
        <v>5080</v>
      </c>
      <c r="D85" s="27" t="n">
        <v>2708</v>
      </c>
      <c r="E85" s="27" t="n">
        <v>2116</v>
      </c>
      <c r="F85" s="27" t="n">
        <v>256</v>
      </c>
      <c r="G85" s="27" t="n">
        <v>5744</v>
      </c>
      <c r="H85" s="28" t="n">
        <v>53.0672579453067</v>
      </c>
    </row>
    <row r="86" customFormat="false" ht="12.75" hidden="false" customHeight="false" outlineLevel="0" collapsed="false">
      <c r="A86" s="26" t="s">
        <v>89</v>
      </c>
      <c r="B86" s="27" t="n">
        <v>7308</v>
      </c>
      <c r="C86" s="27" t="n">
        <v>3142</v>
      </c>
      <c r="D86" s="27" t="n">
        <v>1743</v>
      </c>
      <c r="E86" s="27" t="n">
        <v>1235</v>
      </c>
      <c r="F86" s="27" t="n">
        <v>164</v>
      </c>
      <c r="G86" s="27" t="n">
        <v>4166</v>
      </c>
      <c r="H86" s="28" t="n">
        <v>57.0060207991242</v>
      </c>
    </row>
    <row r="87" customFormat="false" ht="12.75" hidden="false" customHeight="false" outlineLevel="0" collapsed="false">
      <c r="A87" s="26" t="s">
        <v>90</v>
      </c>
      <c r="B87" s="27" t="n">
        <v>6298</v>
      </c>
      <c r="C87" s="27" t="n">
        <v>3426</v>
      </c>
      <c r="D87" s="27" t="n">
        <v>1796</v>
      </c>
      <c r="E87" s="27" t="n">
        <v>1378</v>
      </c>
      <c r="F87" s="27" t="n">
        <v>252</v>
      </c>
      <c r="G87" s="27" t="n">
        <v>2872</v>
      </c>
      <c r="H87" s="28" t="n">
        <v>45.6017783423309</v>
      </c>
    </row>
    <row r="88" customFormat="false" ht="12.75" hidden="false" customHeight="false" outlineLevel="0" collapsed="false">
      <c r="A88" s="26" t="s">
        <v>91</v>
      </c>
      <c r="B88" s="27" t="n">
        <v>15860</v>
      </c>
      <c r="C88" s="27" t="n">
        <v>8835</v>
      </c>
      <c r="D88" s="27" t="n">
        <v>4972</v>
      </c>
      <c r="E88" s="27" t="n">
        <v>3281</v>
      </c>
      <c r="F88" s="27" t="n">
        <v>582</v>
      </c>
      <c r="G88" s="27" t="n">
        <v>7025</v>
      </c>
      <c r="H88" s="28" t="n">
        <v>44.2938209331652</v>
      </c>
    </row>
    <row r="89" customFormat="false" ht="12.75" hidden="false" customHeight="false" outlineLevel="0" collapsed="false">
      <c r="A89" s="26" t="s">
        <v>92</v>
      </c>
      <c r="B89" s="27" t="n">
        <v>7675</v>
      </c>
      <c r="C89" s="27" t="n">
        <v>5057</v>
      </c>
      <c r="D89" s="27" t="n">
        <v>2557</v>
      </c>
      <c r="E89" s="27" t="n">
        <v>2218</v>
      </c>
      <c r="F89" s="27" t="n">
        <v>282</v>
      </c>
      <c r="G89" s="27" t="n">
        <v>2618</v>
      </c>
      <c r="H89" s="28" t="n">
        <v>34.1107491856678</v>
      </c>
    </row>
    <row r="90" customFormat="false" ht="12.75" hidden="false" customHeight="false" outlineLevel="0" collapsed="false">
      <c r="A90" s="26" t="s">
        <v>93</v>
      </c>
      <c r="B90" s="27" t="n">
        <v>23687</v>
      </c>
      <c r="C90" s="27" t="n">
        <v>12353</v>
      </c>
      <c r="D90" s="27" t="n">
        <v>7160</v>
      </c>
      <c r="E90" s="27" t="n">
        <v>4313</v>
      </c>
      <c r="F90" s="27" t="n">
        <v>880</v>
      </c>
      <c r="G90" s="27" t="n">
        <v>11334</v>
      </c>
      <c r="H90" s="28" t="n">
        <v>47.8490311141132</v>
      </c>
    </row>
    <row r="91" customFormat="false" ht="12.75" hidden="false" customHeight="false" outlineLevel="0" collapsed="false">
      <c r="A91" s="26" t="s">
        <v>94</v>
      </c>
      <c r="B91" s="27" t="n">
        <v>19468</v>
      </c>
      <c r="C91" s="27" t="n">
        <v>10952</v>
      </c>
      <c r="D91" s="27" t="n">
        <v>5355</v>
      </c>
      <c r="E91" s="27" t="n">
        <v>4883</v>
      </c>
      <c r="F91" s="27" t="n">
        <v>714</v>
      </c>
      <c r="G91" s="27" t="n">
        <v>8516</v>
      </c>
      <c r="H91" s="28" t="n">
        <v>43.7435792069036</v>
      </c>
    </row>
    <row r="92" customFormat="false" ht="12.75" hidden="false" customHeight="false" outlineLevel="0" collapsed="false">
      <c r="A92" s="26" t="s">
        <v>95</v>
      </c>
      <c r="B92" s="27" t="n">
        <v>22083</v>
      </c>
      <c r="C92" s="27" t="n">
        <v>12752</v>
      </c>
      <c r="D92" s="27" t="n">
        <v>7318</v>
      </c>
      <c r="E92" s="27" t="n">
        <v>4524</v>
      </c>
      <c r="F92" s="27" t="n">
        <v>910</v>
      </c>
      <c r="G92" s="27" t="n">
        <v>9331</v>
      </c>
      <c r="H92" s="28" t="n">
        <v>42.2542227052484</v>
      </c>
    </row>
    <row r="93" customFormat="false" ht="12.75" hidden="false" customHeight="false" outlineLevel="0" collapsed="false">
      <c r="A93" s="26" t="s">
        <v>96</v>
      </c>
      <c r="B93" s="27" t="n">
        <v>18367</v>
      </c>
      <c r="C93" s="27" t="n">
        <v>10505</v>
      </c>
      <c r="D93" s="27" t="n">
        <v>6183</v>
      </c>
      <c r="E93" s="27" t="n">
        <v>3650</v>
      </c>
      <c r="F93" s="27" t="n">
        <v>672</v>
      </c>
      <c r="G93" s="27" t="n">
        <v>7862</v>
      </c>
      <c r="H93" s="28" t="n">
        <v>42.8050307616922</v>
      </c>
    </row>
    <row r="94" customFormat="false" ht="12.75" hidden="false" customHeight="false" outlineLevel="0" collapsed="false">
      <c r="A94" s="26" t="s">
        <v>97</v>
      </c>
      <c r="B94" s="27" t="n">
        <v>5305</v>
      </c>
      <c r="C94" s="27" t="n">
        <v>3916</v>
      </c>
      <c r="D94" s="27" t="n">
        <v>1774</v>
      </c>
      <c r="E94" s="27" t="n">
        <v>1891</v>
      </c>
      <c r="F94" s="27" t="n">
        <v>251</v>
      </c>
      <c r="G94" s="27" t="n">
        <v>1389</v>
      </c>
      <c r="H94" s="28" t="n">
        <v>26.1828463713478</v>
      </c>
    </row>
    <row r="95" customFormat="false" ht="12.75" hidden="false" customHeight="false" outlineLevel="0" collapsed="false">
      <c r="A95" s="26" t="s">
        <v>98</v>
      </c>
      <c r="B95" s="27" t="n">
        <v>10733</v>
      </c>
      <c r="C95" s="27" t="n">
        <v>5486</v>
      </c>
      <c r="D95" s="27" t="n">
        <v>2869</v>
      </c>
      <c r="E95" s="27" t="n">
        <v>2225</v>
      </c>
      <c r="F95" s="27" t="n">
        <v>392</v>
      </c>
      <c r="G95" s="27" t="n">
        <v>5247</v>
      </c>
      <c r="H95" s="28" t="n">
        <v>48.8866113854468</v>
      </c>
    </row>
    <row r="96" customFormat="false" ht="12.75" hidden="false" customHeight="false" outlineLevel="0" collapsed="false">
      <c r="A96" s="26" t="s">
        <v>99</v>
      </c>
      <c r="B96" s="27" t="n">
        <v>20309</v>
      </c>
      <c r="C96" s="27" t="n">
        <v>12593</v>
      </c>
      <c r="D96" s="27" t="n">
        <v>7177</v>
      </c>
      <c r="E96" s="27" t="n">
        <v>4707</v>
      </c>
      <c r="F96" s="27" t="n">
        <v>709</v>
      </c>
      <c r="G96" s="27" t="n">
        <v>7716</v>
      </c>
      <c r="H96" s="28" t="n">
        <v>37.9930080259983</v>
      </c>
    </row>
    <row r="97" customFormat="false" ht="12.75" hidden="false" customHeight="false" outlineLevel="0" collapsed="false">
      <c r="A97" s="26" t="s">
        <v>100</v>
      </c>
      <c r="B97" s="27" t="n">
        <v>7138</v>
      </c>
      <c r="C97" s="27" t="n">
        <v>3298</v>
      </c>
      <c r="D97" s="27" t="n">
        <v>1721</v>
      </c>
      <c r="E97" s="27" t="n">
        <v>1387</v>
      </c>
      <c r="F97" s="27" t="n">
        <v>190</v>
      </c>
      <c r="G97" s="27" t="n">
        <v>3840</v>
      </c>
      <c r="H97" s="28" t="n">
        <v>53.7965816755394</v>
      </c>
    </row>
    <row r="98" customFormat="false" ht="12.75" hidden="false" customHeight="false" outlineLevel="0" collapsed="false">
      <c r="A98" s="26" t="s">
        <v>101</v>
      </c>
      <c r="B98" s="27" t="n">
        <v>22959</v>
      </c>
      <c r="C98" s="27" t="n">
        <v>12846</v>
      </c>
      <c r="D98" s="27" t="n">
        <v>8015</v>
      </c>
      <c r="E98" s="27" t="n">
        <v>3963</v>
      </c>
      <c r="F98" s="27" t="n">
        <v>868</v>
      </c>
      <c r="G98" s="27" t="n">
        <v>10113</v>
      </c>
      <c r="H98" s="28" t="n">
        <v>44.0480857180191</v>
      </c>
    </row>
    <row r="99" customFormat="false" ht="12.75" hidden="false" customHeight="false" outlineLevel="0" collapsed="false">
      <c r="A99" s="26" t="s">
        <v>102</v>
      </c>
      <c r="B99" s="27" t="n">
        <v>14920</v>
      </c>
      <c r="C99" s="27" t="n">
        <v>7593</v>
      </c>
      <c r="D99" s="27" t="n">
        <v>3607</v>
      </c>
      <c r="E99" s="27" t="n">
        <v>3467</v>
      </c>
      <c r="F99" s="27" t="n">
        <v>519</v>
      </c>
      <c r="G99" s="27" t="n">
        <v>7327</v>
      </c>
      <c r="H99" s="28" t="n">
        <v>49.1085790884719</v>
      </c>
    </row>
    <row r="100" customFormat="false" ht="12.75" hidden="false" customHeight="false" outlineLevel="0" collapsed="false">
      <c r="A100" s="26" t="s">
        <v>103</v>
      </c>
      <c r="B100" s="27" t="n">
        <v>16050</v>
      </c>
      <c r="C100" s="27" t="n">
        <v>8605</v>
      </c>
      <c r="D100" s="27" t="n">
        <v>3861</v>
      </c>
      <c r="E100" s="27" t="n">
        <v>4088</v>
      </c>
      <c r="F100" s="27" t="n">
        <v>656</v>
      </c>
      <c r="G100" s="27" t="n">
        <v>7445</v>
      </c>
      <c r="H100" s="28" t="n">
        <v>46.386292834891</v>
      </c>
    </row>
    <row r="101" customFormat="false" ht="12.75" hidden="false" customHeight="false" outlineLevel="0" collapsed="false">
      <c r="A101" s="26" t="s">
        <v>104</v>
      </c>
      <c r="B101" s="27" t="n">
        <v>7855</v>
      </c>
      <c r="C101" s="27" t="n">
        <v>4667</v>
      </c>
      <c r="D101" s="27" t="n">
        <v>2204</v>
      </c>
      <c r="E101" s="27" t="n">
        <v>2211</v>
      </c>
      <c r="F101" s="27" t="n">
        <v>252</v>
      </c>
      <c r="G101" s="27" t="n">
        <v>3188</v>
      </c>
      <c r="H101" s="28" t="n">
        <v>40.5856142584341</v>
      </c>
    </row>
    <row r="102" customFormat="false" ht="12.75" hidden="false" customHeight="false" outlineLevel="0" collapsed="false">
      <c r="A102" s="26" t="s">
        <v>105</v>
      </c>
      <c r="B102" s="27" t="n">
        <v>102712</v>
      </c>
      <c r="C102" s="27" t="n">
        <v>65969</v>
      </c>
      <c r="D102" s="27" t="n">
        <v>51430</v>
      </c>
      <c r="E102" s="27" t="n">
        <v>4948</v>
      </c>
      <c r="F102" s="27" t="n">
        <v>9591</v>
      </c>
      <c r="G102" s="27" t="n">
        <v>36743</v>
      </c>
      <c r="H102" s="28" t="n">
        <v>35.7728405639069</v>
      </c>
    </row>
    <row r="103" customFormat="false" ht="12.75" hidden="false" customHeight="false" outlineLevel="0" collapsed="false">
      <c r="A103" s="26" t="s">
        <v>106</v>
      </c>
      <c r="B103" s="27" t="n">
        <v>29335</v>
      </c>
      <c r="C103" s="27" t="n">
        <v>16990</v>
      </c>
      <c r="D103" s="27" t="n">
        <v>9783</v>
      </c>
      <c r="E103" s="27" t="n">
        <v>6057</v>
      </c>
      <c r="F103" s="27" t="n">
        <v>1150</v>
      </c>
      <c r="G103" s="27" t="n">
        <v>12345</v>
      </c>
      <c r="H103" s="28" t="n">
        <v>42.0828362024885</v>
      </c>
    </row>
    <row r="104" customFormat="false" ht="12.75" hidden="false" customHeight="false" outlineLevel="0" collapsed="false">
      <c r="A104" s="26" t="s">
        <v>107</v>
      </c>
      <c r="B104" s="27" t="n">
        <v>123033</v>
      </c>
      <c r="C104" s="27" t="n">
        <v>83119</v>
      </c>
      <c r="D104" s="27" t="n">
        <v>68492</v>
      </c>
      <c r="E104" s="27" t="n">
        <v>4381</v>
      </c>
      <c r="F104" s="27" t="n">
        <v>10246</v>
      </c>
      <c r="G104" s="27" t="n">
        <v>39914</v>
      </c>
      <c r="H104" s="28" t="n">
        <v>32.441702632627</v>
      </c>
    </row>
    <row r="105" customFormat="false" ht="12.75" hidden="false" customHeight="false" outlineLevel="0" collapsed="false">
      <c r="A105" s="26" t="s">
        <v>108</v>
      </c>
      <c r="B105" s="27" t="n">
        <v>9886</v>
      </c>
      <c r="C105" s="27" t="n">
        <v>5209</v>
      </c>
      <c r="D105" s="27" t="n">
        <v>2891</v>
      </c>
      <c r="E105" s="27" t="n">
        <v>1950</v>
      </c>
      <c r="F105" s="27" t="n">
        <v>368</v>
      </c>
      <c r="G105" s="27" t="n">
        <v>4677</v>
      </c>
      <c r="H105" s="28" t="n">
        <v>47.3093263200486</v>
      </c>
    </row>
    <row r="106" customFormat="false" ht="12.75" hidden="false" customHeight="false" outlineLevel="0" collapsed="false">
      <c r="A106" s="26" t="s">
        <v>109</v>
      </c>
      <c r="B106" s="27" t="n">
        <v>6863</v>
      </c>
      <c r="C106" s="27" t="n">
        <v>5573</v>
      </c>
      <c r="D106" s="27" t="n">
        <v>3585</v>
      </c>
      <c r="E106" s="27" t="n">
        <v>1703</v>
      </c>
      <c r="F106" s="27" t="n">
        <v>285</v>
      </c>
      <c r="G106" s="27" t="n">
        <v>1290</v>
      </c>
      <c r="H106" s="28" t="n">
        <v>18.7964447034824</v>
      </c>
    </row>
    <row r="107" customFormat="false" ht="12.75" hidden="false" customHeight="false" outlineLevel="0" collapsed="false">
      <c r="A107" s="26" t="s">
        <v>110</v>
      </c>
      <c r="B107" s="27" t="n">
        <v>12176</v>
      </c>
      <c r="C107" s="27" t="n">
        <v>6547</v>
      </c>
      <c r="D107" s="27" t="n">
        <v>4150</v>
      </c>
      <c r="E107" s="27" t="n">
        <v>1981</v>
      </c>
      <c r="F107" s="27" t="n">
        <v>416</v>
      </c>
      <c r="G107" s="27" t="n">
        <v>5629</v>
      </c>
      <c r="H107" s="28" t="n">
        <v>46.2302890932983</v>
      </c>
    </row>
    <row r="108" customFormat="false" ht="12.75" hidden="false" customHeight="false" outlineLevel="0" collapsed="false">
      <c r="A108" s="26" t="s">
        <v>111</v>
      </c>
      <c r="B108" s="27" t="n">
        <v>6469</v>
      </c>
      <c r="C108" s="27" t="n">
        <v>3453</v>
      </c>
      <c r="D108" s="27" t="n">
        <v>1939</v>
      </c>
      <c r="E108" s="27" t="n">
        <v>1341</v>
      </c>
      <c r="F108" s="27" t="n">
        <v>173</v>
      </c>
      <c r="G108" s="27" t="n">
        <v>3016</v>
      </c>
      <c r="H108" s="28" t="n">
        <v>46.6223527593137</v>
      </c>
    </row>
    <row r="109" customFormat="false" ht="12.75" hidden="false" customHeight="false" outlineLevel="0" collapsed="false">
      <c r="A109" s="26" t="s">
        <v>112</v>
      </c>
      <c r="B109" s="27" t="n">
        <v>18295</v>
      </c>
      <c r="C109" s="27" t="n">
        <v>10667</v>
      </c>
      <c r="D109" s="27" t="n">
        <v>5800</v>
      </c>
      <c r="E109" s="27" t="n">
        <v>4003</v>
      </c>
      <c r="F109" s="27" t="n">
        <v>864</v>
      </c>
      <c r="G109" s="27" t="n">
        <v>7628</v>
      </c>
      <c r="H109" s="28" t="n">
        <v>41.6944520360754</v>
      </c>
    </row>
    <row r="110" customFormat="false" ht="12.75" hidden="false" customHeight="false" outlineLevel="0" collapsed="false">
      <c r="A110" s="26" t="s">
        <v>113</v>
      </c>
      <c r="B110" s="27" t="n">
        <v>5904</v>
      </c>
      <c r="C110" s="27" t="n">
        <v>3641</v>
      </c>
      <c r="D110" s="27" t="n">
        <v>1963</v>
      </c>
      <c r="E110" s="27" t="n">
        <v>1494</v>
      </c>
      <c r="F110" s="27" t="n">
        <v>184</v>
      </c>
      <c r="G110" s="27" t="n">
        <v>2263</v>
      </c>
      <c r="H110" s="28" t="n">
        <v>38.329945799458</v>
      </c>
    </row>
    <row r="111" customFormat="false" ht="12.75" hidden="false" customHeight="false" outlineLevel="0" collapsed="false">
      <c r="A111" s="26" t="s">
        <v>114</v>
      </c>
      <c r="B111" s="27" t="n">
        <v>5653</v>
      </c>
      <c r="C111" s="27" t="n">
        <v>4493</v>
      </c>
      <c r="D111" s="27" t="n">
        <v>2568</v>
      </c>
      <c r="E111" s="27" t="n">
        <v>1669</v>
      </c>
      <c r="F111" s="27" t="n">
        <v>256</v>
      </c>
      <c r="G111" s="27" t="n">
        <v>1160</v>
      </c>
      <c r="H111" s="28" t="n">
        <v>20.520077834778</v>
      </c>
    </row>
    <row r="112" customFormat="false" ht="12.75" hidden="false" customHeight="false" outlineLevel="0" collapsed="false">
      <c r="A112" s="26" t="s">
        <v>115</v>
      </c>
      <c r="B112" s="27" t="n">
        <v>6809</v>
      </c>
      <c r="C112" s="27" t="n">
        <v>3890</v>
      </c>
      <c r="D112" s="27" t="n">
        <v>2182</v>
      </c>
      <c r="E112" s="27" t="n">
        <v>1476</v>
      </c>
      <c r="F112" s="27" t="n">
        <v>232</v>
      </c>
      <c r="G112" s="27" t="n">
        <v>2919</v>
      </c>
      <c r="H112" s="28" t="n">
        <v>42.8697312380673</v>
      </c>
    </row>
    <row r="113" customFormat="false" ht="12.75" hidden="false" customHeight="false" outlineLevel="0" collapsed="false">
      <c r="A113" s="26" t="s">
        <v>116</v>
      </c>
      <c r="B113" s="27" t="n">
        <v>14471</v>
      </c>
      <c r="C113" s="27" t="n">
        <v>9622</v>
      </c>
      <c r="D113" s="27" t="n">
        <v>4609</v>
      </c>
      <c r="E113" s="27" t="n">
        <v>4185</v>
      </c>
      <c r="F113" s="27" t="n">
        <v>828</v>
      </c>
      <c r="G113" s="27" t="n">
        <v>4849</v>
      </c>
      <c r="H113" s="28" t="n">
        <v>33.5083961025499</v>
      </c>
    </row>
    <row r="114" customFormat="false" ht="12.75" hidden="false" customHeight="false" outlineLevel="0" collapsed="false">
      <c r="A114" s="26" t="s">
        <v>117</v>
      </c>
      <c r="B114" s="27" t="n">
        <v>12906</v>
      </c>
      <c r="C114" s="27" t="n">
        <v>6851</v>
      </c>
      <c r="D114" s="27" t="n">
        <v>3239</v>
      </c>
      <c r="E114" s="27" t="n">
        <v>3097</v>
      </c>
      <c r="F114" s="27" t="n">
        <v>515</v>
      </c>
      <c r="G114" s="27" t="n">
        <v>6055</v>
      </c>
      <c r="H114" s="28" t="n">
        <v>46.9161630249496</v>
      </c>
    </row>
    <row r="115" customFormat="false" ht="12.75" hidden="false" customHeight="false" outlineLevel="0" collapsed="false">
      <c r="A115" s="26" t="s">
        <v>118</v>
      </c>
      <c r="B115" s="27" t="n">
        <v>5783</v>
      </c>
      <c r="C115" s="27" t="n">
        <v>3075</v>
      </c>
      <c r="D115" s="27" t="n">
        <v>1849</v>
      </c>
      <c r="E115" s="27" t="n">
        <v>1065</v>
      </c>
      <c r="F115" s="27" t="n">
        <v>161</v>
      </c>
      <c r="G115" s="27" t="n">
        <v>2708</v>
      </c>
      <c r="H115" s="28" t="n">
        <v>46.8269064499395</v>
      </c>
    </row>
    <row r="116" customFormat="false" ht="12.75" hidden="false" customHeight="false" outlineLevel="0" collapsed="false">
      <c r="A116" s="26" t="s">
        <v>119</v>
      </c>
      <c r="B116" s="27" t="n">
        <v>9498</v>
      </c>
      <c r="C116" s="27" t="n">
        <v>5083</v>
      </c>
      <c r="D116" s="27" t="n">
        <v>2171</v>
      </c>
      <c r="E116" s="27" t="n">
        <v>2584</v>
      </c>
      <c r="F116" s="27" t="n">
        <v>328</v>
      </c>
      <c r="G116" s="27" t="n">
        <v>4415</v>
      </c>
      <c r="H116" s="28" t="n">
        <v>46.4834702042535</v>
      </c>
    </row>
    <row r="117" customFormat="false" ht="12.75" hidden="false" customHeight="false" outlineLevel="0" collapsed="false">
      <c r="A117" s="26" t="s">
        <v>120</v>
      </c>
      <c r="B117" s="27" t="n">
        <v>12414</v>
      </c>
      <c r="C117" s="27" t="n">
        <v>5894</v>
      </c>
      <c r="D117" s="27" t="n">
        <v>3031</v>
      </c>
      <c r="E117" s="27" t="n">
        <v>2403</v>
      </c>
      <c r="F117" s="27" t="n">
        <v>460</v>
      </c>
      <c r="G117" s="27" t="n">
        <v>6520</v>
      </c>
      <c r="H117" s="28" t="n">
        <v>52.5213468664411</v>
      </c>
    </row>
    <row r="118" customFormat="false" ht="12.75" hidden="false" customHeight="false" outlineLevel="0" collapsed="false">
      <c r="A118" s="26" t="s">
        <v>121</v>
      </c>
      <c r="B118" s="27" t="n">
        <v>6778</v>
      </c>
      <c r="C118" s="27" t="n">
        <v>4515</v>
      </c>
      <c r="D118" s="27" t="n">
        <v>2228</v>
      </c>
      <c r="E118" s="27" t="n">
        <v>1986</v>
      </c>
      <c r="F118" s="27" t="n">
        <v>301</v>
      </c>
      <c r="G118" s="27" t="n">
        <v>2263</v>
      </c>
      <c r="H118" s="28" t="n">
        <v>33.3874299203305</v>
      </c>
    </row>
    <row r="119" customFormat="false" ht="12.75" hidden="false" customHeight="false" outlineLevel="0" collapsed="false">
      <c r="A119" s="26" t="s">
        <v>122</v>
      </c>
      <c r="B119" s="27" t="n">
        <v>5243</v>
      </c>
      <c r="C119" s="27" t="n">
        <v>3357</v>
      </c>
      <c r="D119" s="27" t="n">
        <v>2019</v>
      </c>
      <c r="E119" s="27" t="n">
        <v>1226</v>
      </c>
      <c r="F119" s="27" t="n">
        <v>112</v>
      </c>
      <c r="G119" s="27" t="n">
        <v>1886</v>
      </c>
      <c r="H119" s="28" t="n">
        <v>35.9717718863246</v>
      </c>
    </row>
    <row r="120" customFormat="false" ht="12.75" hidden="false" customHeight="false" outlineLevel="0" collapsed="false">
      <c r="A120" s="26" t="s">
        <v>123</v>
      </c>
      <c r="B120" s="27" t="n">
        <v>11282</v>
      </c>
      <c r="C120" s="27" t="n">
        <v>5471</v>
      </c>
      <c r="D120" s="27" t="n">
        <v>3021</v>
      </c>
      <c r="E120" s="27" t="n">
        <v>2070</v>
      </c>
      <c r="F120" s="27" t="n">
        <v>380</v>
      </c>
      <c r="G120" s="27" t="n">
        <v>5811</v>
      </c>
      <c r="H120" s="28" t="n">
        <v>51.5068250310229</v>
      </c>
    </row>
    <row r="121" customFormat="false" ht="12.75" hidden="false" customHeight="false" outlineLevel="0" collapsed="false">
      <c r="A121" s="26" t="s">
        <v>124</v>
      </c>
      <c r="B121" s="27" t="n">
        <v>5610</v>
      </c>
      <c r="C121" s="27" t="n">
        <v>3660</v>
      </c>
      <c r="D121" s="27" t="n">
        <v>1849</v>
      </c>
      <c r="E121" s="27" t="n">
        <v>1578</v>
      </c>
      <c r="F121" s="27" t="n">
        <v>233</v>
      </c>
      <c r="G121" s="27" t="n">
        <v>1950</v>
      </c>
      <c r="H121" s="28" t="n">
        <v>34.7593582887701</v>
      </c>
    </row>
    <row r="122" customFormat="false" ht="12.75" hidden="false" customHeight="false" outlineLevel="0" collapsed="false">
      <c r="A122" s="26" t="s">
        <v>125</v>
      </c>
      <c r="B122" s="27" t="n">
        <v>11099</v>
      </c>
      <c r="C122" s="27" t="n">
        <v>7367</v>
      </c>
      <c r="D122" s="27" t="n">
        <v>3269</v>
      </c>
      <c r="E122" s="27" t="n">
        <v>3756</v>
      </c>
      <c r="F122" s="27" t="n">
        <v>342</v>
      </c>
      <c r="G122" s="27" t="n">
        <v>3732</v>
      </c>
      <c r="H122" s="28" t="n">
        <v>33.6246508694477</v>
      </c>
    </row>
    <row r="123" customFormat="false" ht="12.75" hidden="false" customHeight="false" outlineLevel="0" collapsed="false">
      <c r="A123" s="26" t="s">
        <v>126</v>
      </c>
      <c r="B123" s="27" t="n">
        <v>4285</v>
      </c>
      <c r="C123" s="27" t="n">
        <v>2237</v>
      </c>
      <c r="D123" s="27" t="n">
        <v>1343</v>
      </c>
      <c r="E123" s="27" t="n">
        <v>665</v>
      </c>
      <c r="F123" s="27" t="n">
        <v>229</v>
      </c>
      <c r="G123" s="27" t="n">
        <v>2048</v>
      </c>
      <c r="H123" s="28" t="n">
        <v>47.7946324387398</v>
      </c>
    </row>
    <row r="124" customFormat="false" ht="12.75" hidden="false" customHeight="false" outlineLevel="0" collapsed="false">
      <c r="A124" s="26" t="s">
        <v>127</v>
      </c>
      <c r="B124" s="27" t="n">
        <v>10333</v>
      </c>
      <c r="C124" s="27" t="n">
        <v>5294</v>
      </c>
      <c r="D124" s="27" t="n">
        <v>2213</v>
      </c>
      <c r="E124" s="27" t="n">
        <v>1479</v>
      </c>
      <c r="F124" s="27" t="n">
        <v>1602</v>
      </c>
      <c r="G124" s="27" t="n">
        <v>5039</v>
      </c>
      <c r="H124" s="28" t="n">
        <v>48.7660892286848</v>
      </c>
    </row>
    <row r="125" customFormat="false" ht="12.75" hidden="false" customHeight="false" outlineLevel="0" collapsed="false">
      <c r="A125" s="26" t="s">
        <v>128</v>
      </c>
      <c r="B125" s="27" t="n">
        <v>5480</v>
      </c>
      <c r="C125" s="27" t="n">
        <v>2799</v>
      </c>
      <c r="D125" s="27" t="n">
        <v>1586</v>
      </c>
      <c r="E125" s="27" t="n">
        <v>1084</v>
      </c>
      <c r="F125" s="27" t="n">
        <v>129</v>
      </c>
      <c r="G125" s="27" t="n">
        <v>2681</v>
      </c>
      <c r="H125" s="28" t="n">
        <v>48.9233576642336</v>
      </c>
    </row>
    <row r="126" customFormat="false" ht="12.75" hidden="false" customHeight="false" outlineLevel="0" collapsed="false">
      <c r="A126" s="26" t="s">
        <v>129</v>
      </c>
      <c r="B126" s="27" t="n">
        <v>10898</v>
      </c>
      <c r="C126" s="27" t="n">
        <v>7233</v>
      </c>
      <c r="D126" s="27" t="n">
        <v>3473</v>
      </c>
      <c r="E126" s="27" t="n">
        <v>3125</v>
      </c>
      <c r="F126" s="27" t="n">
        <v>635</v>
      </c>
      <c r="G126" s="27" t="n">
        <v>3665</v>
      </c>
      <c r="H126" s="28" t="n">
        <v>33.6300238575886</v>
      </c>
    </row>
    <row r="127" customFormat="false" ht="12.75" hidden="false" customHeight="false" outlineLevel="0" collapsed="false">
      <c r="A127" s="26" t="s">
        <v>130</v>
      </c>
      <c r="B127" s="27" t="n">
        <v>8284</v>
      </c>
      <c r="C127" s="27" t="n">
        <v>5248</v>
      </c>
      <c r="D127" s="27" t="n">
        <v>2680</v>
      </c>
      <c r="E127" s="27" t="n">
        <v>2297</v>
      </c>
      <c r="F127" s="27" t="n">
        <v>271</v>
      </c>
      <c r="G127" s="27" t="n">
        <v>3036</v>
      </c>
      <c r="H127" s="28" t="n">
        <v>36.6489618541767</v>
      </c>
    </row>
    <row r="128" customFormat="false" ht="12.75" hidden="false" customHeight="false" outlineLevel="0" collapsed="false">
      <c r="A128" s="26" t="s">
        <v>131</v>
      </c>
      <c r="B128" s="27" t="n">
        <v>18013</v>
      </c>
      <c r="C128" s="27" t="n">
        <v>8658</v>
      </c>
      <c r="D128" s="27" t="n">
        <v>4596</v>
      </c>
      <c r="E128" s="27" t="n">
        <v>3348</v>
      </c>
      <c r="F128" s="27" t="n">
        <v>714</v>
      </c>
      <c r="G128" s="27" t="n">
        <v>9355</v>
      </c>
      <c r="H128" s="28" t="n">
        <v>51.9347138177983</v>
      </c>
    </row>
    <row r="129" customFormat="false" ht="12.75" hidden="false" customHeight="false" outlineLevel="0" collapsed="false">
      <c r="A129" s="26" t="s">
        <v>132</v>
      </c>
      <c r="B129" s="27" t="n">
        <v>18830</v>
      </c>
      <c r="C129" s="27" t="n">
        <v>9296</v>
      </c>
      <c r="D129" s="27" t="n">
        <v>4858</v>
      </c>
      <c r="E129" s="27" t="n">
        <v>3691</v>
      </c>
      <c r="F129" s="27" t="n">
        <v>747</v>
      </c>
      <c r="G129" s="27" t="n">
        <v>9534</v>
      </c>
      <c r="H129" s="28" t="n">
        <v>50.6319702602231</v>
      </c>
    </row>
    <row r="130" customFormat="false" ht="12.75" hidden="false" customHeight="false" outlineLevel="0" collapsed="false">
      <c r="A130" s="26" t="s">
        <v>133</v>
      </c>
      <c r="B130" s="27" t="n">
        <v>17427</v>
      </c>
      <c r="C130" s="27" t="n">
        <v>8989</v>
      </c>
      <c r="D130" s="27" t="n">
        <v>4948</v>
      </c>
      <c r="E130" s="27" t="n">
        <v>3490</v>
      </c>
      <c r="F130" s="27" t="n">
        <v>551</v>
      </c>
      <c r="G130" s="27" t="n">
        <v>8438</v>
      </c>
      <c r="H130" s="28" t="n">
        <v>48.4191197566994</v>
      </c>
    </row>
    <row r="131" customFormat="false" ht="12.75" hidden="false" customHeight="false" outlineLevel="0" collapsed="false">
      <c r="A131" s="26" t="s">
        <v>134</v>
      </c>
      <c r="B131" s="27" t="n">
        <v>18334</v>
      </c>
      <c r="C131" s="27" t="n">
        <v>10097</v>
      </c>
      <c r="D131" s="27" t="n">
        <v>5507</v>
      </c>
      <c r="E131" s="27" t="n">
        <v>3963</v>
      </c>
      <c r="F131" s="27" t="n">
        <v>627</v>
      </c>
      <c r="G131" s="27" t="n">
        <v>8237</v>
      </c>
      <c r="H131" s="28" t="n">
        <v>44.9274571833752</v>
      </c>
    </row>
    <row r="132" customFormat="false" ht="12.75" hidden="false" customHeight="false" outlineLevel="0" collapsed="false">
      <c r="A132" s="26" t="s">
        <v>135</v>
      </c>
      <c r="B132" s="27" t="n">
        <v>40208</v>
      </c>
      <c r="C132" s="27" t="n">
        <v>28498</v>
      </c>
      <c r="D132" s="27" t="n">
        <v>15602</v>
      </c>
      <c r="E132" s="27" t="n">
        <v>9919</v>
      </c>
      <c r="F132" s="27" t="n">
        <v>2977</v>
      </c>
      <c r="G132" s="27" t="n">
        <v>11710</v>
      </c>
      <c r="H132" s="28" t="n">
        <v>29.1235575009948</v>
      </c>
    </row>
    <row r="133" customFormat="false" ht="12.75" hidden="false" customHeight="false" outlineLevel="0" collapsed="false">
      <c r="A133" s="26" t="s">
        <v>136</v>
      </c>
      <c r="B133" s="27" t="n">
        <v>9801</v>
      </c>
      <c r="C133" s="27" t="n">
        <v>6302</v>
      </c>
      <c r="D133" s="27" t="n">
        <v>3330</v>
      </c>
      <c r="E133" s="27" t="n">
        <v>2593</v>
      </c>
      <c r="F133" s="27" t="n">
        <v>379</v>
      </c>
      <c r="G133" s="27" t="n">
        <v>3499</v>
      </c>
      <c r="H133" s="28" t="n">
        <v>35.7004387307418</v>
      </c>
    </row>
    <row r="134" customFormat="false" ht="12.75" hidden="false" customHeight="false" outlineLevel="0" collapsed="false">
      <c r="A134" s="26"/>
      <c r="B134" s="27"/>
      <c r="C134" s="27"/>
      <c r="D134" s="27"/>
      <c r="E134" s="27"/>
      <c r="F134" s="27"/>
      <c r="G134" s="27"/>
      <c r="H134" s="28"/>
    </row>
    <row r="135" customFormat="false" ht="12.75" hidden="false" customHeight="false" outlineLevel="0" collapsed="false">
      <c r="A135" s="29" t="s">
        <v>137</v>
      </c>
      <c r="B135" s="24" t="n">
        <f aca="false">SUM(B136:B156)</f>
        <v>393335</v>
      </c>
      <c r="C135" s="24" t="n">
        <f aca="false">SUM(C136:C156)</f>
        <v>232016</v>
      </c>
      <c r="D135" s="24" t="n">
        <f aca="false">SUM(D136:D156)</f>
        <v>141452</v>
      </c>
      <c r="E135" s="24" t="n">
        <f aca="false">SUM(E136:E156)</f>
        <v>64065</v>
      </c>
      <c r="F135" s="24" t="n">
        <f aca="false">SUM(F136:F156)</f>
        <v>26499</v>
      </c>
      <c r="G135" s="24" t="n">
        <f aca="false">SUM(G136:G156)</f>
        <v>161319</v>
      </c>
      <c r="H135" s="22" t="n">
        <f aca="false">(G135/B135)*100</f>
        <v>41.0131313002911</v>
      </c>
    </row>
    <row r="136" customFormat="false" ht="12.75" hidden="false" customHeight="false" outlineLevel="0" collapsed="false">
      <c r="A136" s="30" t="s">
        <v>138</v>
      </c>
      <c r="B136" s="27" t="n">
        <v>11546</v>
      </c>
      <c r="C136" s="27" t="n">
        <v>7445</v>
      </c>
      <c r="D136" s="27" t="n">
        <v>3540</v>
      </c>
      <c r="E136" s="27" t="n">
        <v>3400</v>
      </c>
      <c r="F136" s="27" t="n">
        <v>505</v>
      </c>
      <c r="G136" s="27" t="n">
        <v>4101</v>
      </c>
      <c r="H136" s="28" t="n">
        <v>35.5187943876667</v>
      </c>
    </row>
    <row r="137" customFormat="false" ht="12.75" hidden="false" customHeight="false" outlineLevel="0" collapsed="false">
      <c r="A137" s="26" t="s">
        <v>139</v>
      </c>
      <c r="B137" s="27" t="n">
        <v>14850</v>
      </c>
      <c r="C137" s="27" t="n">
        <v>8084</v>
      </c>
      <c r="D137" s="27" t="n">
        <v>3939</v>
      </c>
      <c r="E137" s="27" t="n">
        <v>3740</v>
      </c>
      <c r="F137" s="27" t="n">
        <v>405</v>
      </c>
      <c r="G137" s="27" t="n">
        <v>6766</v>
      </c>
      <c r="H137" s="28" t="n">
        <v>45.5622895622896</v>
      </c>
    </row>
    <row r="138" customFormat="false" ht="12.75" hidden="false" customHeight="false" outlineLevel="0" collapsed="false">
      <c r="A138" s="26" t="s">
        <v>140</v>
      </c>
      <c r="B138" s="27" t="n">
        <v>12389</v>
      </c>
      <c r="C138" s="27" t="n">
        <v>7571</v>
      </c>
      <c r="D138" s="27" t="n">
        <v>3512</v>
      </c>
      <c r="E138" s="27" t="n">
        <v>3484</v>
      </c>
      <c r="F138" s="27" t="n">
        <v>575</v>
      </c>
      <c r="G138" s="27" t="n">
        <v>4818</v>
      </c>
      <c r="H138" s="28" t="n">
        <v>38.8893373153604</v>
      </c>
    </row>
    <row r="139" customFormat="false" ht="12.75" hidden="false" customHeight="false" outlineLevel="0" collapsed="false">
      <c r="A139" s="26" t="s">
        <v>141</v>
      </c>
      <c r="B139" s="27" t="n">
        <v>51360</v>
      </c>
      <c r="C139" s="27" t="n">
        <v>29674</v>
      </c>
      <c r="D139" s="27" t="n">
        <v>23408</v>
      </c>
      <c r="E139" s="27" t="n">
        <v>1347</v>
      </c>
      <c r="F139" s="27" t="n">
        <v>4919</v>
      </c>
      <c r="G139" s="27" t="n">
        <v>21686</v>
      </c>
      <c r="H139" s="28" t="n">
        <v>42.2235202492212</v>
      </c>
    </row>
    <row r="140" customFormat="false" ht="12.75" hidden="false" customHeight="false" outlineLevel="0" collapsed="false">
      <c r="A140" s="26" t="s">
        <v>142</v>
      </c>
      <c r="B140" s="27" t="n">
        <v>15662</v>
      </c>
      <c r="C140" s="27" t="n">
        <v>8193</v>
      </c>
      <c r="D140" s="27" t="n">
        <v>4442</v>
      </c>
      <c r="E140" s="27" t="n">
        <v>3346</v>
      </c>
      <c r="F140" s="27" t="n">
        <v>405</v>
      </c>
      <c r="G140" s="27" t="n">
        <v>7469</v>
      </c>
      <c r="H140" s="28" t="n">
        <v>47.6886732218108</v>
      </c>
    </row>
    <row r="141" customFormat="false" ht="12.75" hidden="false" customHeight="false" outlineLevel="0" collapsed="false">
      <c r="A141" s="26" t="s">
        <v>143</v>
      </c>
      <c r="B141" s="27" t="n">
        <v>5784</v>
      </c>
      <c r="C141" s="27" t="n">
        <v>3539</v>
      </c>
      <c r="D141" s="27" t="n">
        <v>1605</v>
      </c>
      <c r="E141" s="27" t="n">
        <v>1673</v>
      </c>
      <c r="F141" s="27" t="n">
        <v>261</v>
      </c>
      <c r="G141" s="27" t="n">
        <v>2245</v>
      </c>
      <c r="H141" s="28" t="n">
        <v>38.813969571231</v>
      </c>
    </row>
    <row r="142" customFormat="false" ht="12.75" hidden="false" customHeight="false" outlineLevel="0" collapsed="false">
      <c r="A142" s="26" t="s">
        <v>144</v>
      </c>
      <c r="B142" s="27" t="n">
        <v>15776</v>
      </c>
      <c r="C142" s="27" t="n">
        <v>8942</v>
      </c>
      <c r="D142" s="27" t="n">
        <v>4690</v>
      </c>
      <c r="E142" s="27" t="n">
        <v>3636</v>
      </c>
      <c r="F142" s="27" t="n">
        <v>616</v>
      </c>
      <c r="G142" s="27" t="n">
        <v>6834</v>
      </c>
      <c r="H142" s="28" t="n">
        <v>43.3189655172414</v>
      </c>
    </row>
    <row r="143" customFormat="false" ht="12.75" hidden="false" customHeight="false" outlineLevel="0" collapsed="false">
      <c r="A143" s="26" t="s">
        <v>145</v>
      </c>
      <c r="B143" s="27" t="n">
        <v>4408</v>
      </c>
      <c r="C143" s="27" t="n">
        <v>3446</v>
      </c>
      <c r="D143" s="27" t="n">
        <v>1697</v>
      </c>
      <c r="E143" s="27" t="n">
        <v>1561</v>
      </c>
      <c r="F143" s="27" t="n">
        <v>188</v>
      </c>
      <c r="G143" s="27" t="n">
        <v>962</v>
      </c>
      <c r="H143" s="28" t="n">
        <v>21.8239564428312</v>
      </c>
    </row>
    <row r="144" customFormat="false" ht="12.75" hidden="false" customHeight="false" outlineLevel="0" collapsed="false">
      <c r="A144" s="26" t="s">
        <v>146</v>
      </c>
      <c r="B144" s="27" t="n">
        <v>45084</v>
      </c>
      <c r="C144" s="27" t="n">
        <v>24478</v>
      </c>
      <c r="D144" s="27" t="n">
        <v>17846</v>
      </c>
      <c r="E144" s="27" t="n">
        <v>1548</v>
      </c>
      <c r="F144" s="27" t="n">
        <v>5084</v>
      </c>
      <c r="G144" s="27" t="n">
        <v>20606</v>
      </c>
      <c r="H144" s="28" t="n">
        <v>45.7057936296691</v>
      </c>
    </row>
    <row r="145" customFormat="false" ht="12.75" hidden="false" customHeight="false" outlineLevel="0" collapsed="false">
      <c r="A145" s="26" t="s">
        <v>147</v>
      </c>
      <c r="B145" s="27" t="n">
        <v>16921</v>
      </c>
      <c r="C145" s="27" t="n">
        <v>10183</v>
      </c>
      <c r="D145" s="27" t="n">
        <v>5028</v>
      </c>
      <c r="E145" s="27" t="n">
        <v>4685</v>
      </c>
      <c r="F145" s="27" t="n">
        <v>470</v>
      </c>
      <c r="G145" s="27" t="n">
        <v>6738</v>
      </c>
      <c r="H145" s="28" t="n">
        <v>39.8203415873766</v>
      </c>
    </row>
    <row r="146" customFormat="false" ht="12.75" hidden="false" customHeight="false" outlineLevel="0" collapsed="false">
      <c r="A146" s="26" t="s">
        <v>148</v>
      </c>
      <c r="B146" s="27" t="n">
        <v>9462</v>
      </c>
      <c r="C146" s="27" t="n">
        <v>5170</v>
      </c>
      <c r="D146" s="27" t="n">
        <v>2255</v>
      </c>
      <c r="E146" s="27" t="n">
        <v>2605</v>
      </c>
      <c r="F146" s="27" t="n">
        <v>310</v>
      </c>
      <c r="G146" s="27" t="n">
        <v>4292</v>
      </c>
      <c r="H146" s="28" t="n">
        <v>45.3603889241175</v>
      </c>
    </row>
    <row r="147" customFormat="false" ht="12.75" hidden="false" customHeight="false" outlineLevel="0" collapsed="false">
      <c r="A147" s="26" t="s">
        <v>149</v>
      </c>
      <c r="B147" s="27" t="n">
        <v>10877</v>
      </c>
      <c r="C147" s="27" t="n">
        <v>5114</v>
      </c>
      <c r="D147" s="27" t="n">
        <v>2605</v>
      </c>
      <c r="E147" s="27" t="n">
        <v>2301</v>
      </c>
      <c r="F147" s="27" t="n">
        <v>208</v>
      </c>
      <c r="G147" s="27" t="n">
        <v>5763</v>
      </c>
      <c r="H147" s="28" t="n">
        <v>52.9833593821826</v>
      </c>
    </row>
    <row r="148" customFormat="false" ht="12.75" hidden="false" customHeight="false" outlineLevel="0" collapsed="false">
      <c r="A148" s="26" t="s">
        <v>150</v>
      </c>
      <c r="B148" s="27" t="n">
        <v>3785</v>
      </c>
      <c r="C148" s="27" t="n">
        <v>3248</v>
      </c>
      <c r="D148" s="27" t="n">
        <v>2775</v>
      </c>
      <c r="E148" s="27" t="n">
        <v>411</v>
      </c>
      <c r="F148" s="27" t="n">
        <v>62</v>
      </c>
      <c r="G148" s="27" t="n">
        <v>537</v>
      </c>
      <c r="H148" s="28" t="n">
        <v>14.1875825627477</v>
      </c>
    </row>
    <row r="149" customFormat="false" ht="12.75" hidden="false" customHeight="false" outlineLevel="0" collapsed="false">
      <c r="A149" s="26" t="s">
        <v>151</v>
      </c>
      <c r="B149" s="27" t="n">
        <v>17857</v>
      </c>
      <c r="C149" s="27" t="n">
        <v>11079</v>
      </c>
      <c r="D149" s="27" t="n">
        <v>5144</v>
      </c>
      <c r="E149" s="27" t="n">
        <v>5224</v>
      </c>
      <c r="F149" s="27" t="n">
        <v>711</v>
      </c>
      <c r="G149" s="27" t="n">
        <v>6778</v>
      </c>
      <c r="H149" s="28" t="n">
        <v>37.9571036568293</v>
      </c>
    </row>
    <row r="150" customFormat="false" ht="12.75" hidden="false" customHeight="false" outlineLevel="0" collapsed="false">
      <c r="A150" s="26" t="s">
        <v>152</v>
      </c>
      <c r="B150" s="27" t="n">
        <v>14234</v>
      </c>
      <c r="C150" s="27" t="n">
        <v>8055</v>
      </c>
      <c r="D150" s="27" t="n">
        <v>4145</v>
      </c>
      <c r="E150" s="27" t="n">
        <v>3399</v>
      </c>
      <c r="F150" s="27" t="n">
        <v>511</v>
      </c>
      <c r="G150" s="27" t="n">
        <v>6179</v>
      </c>
      <c r="H150" s="28" t="n">
        <v>43.4101447239005</v>
      </c>
    </row>
    <row r="151" customFormat="false" ht="12.75" hidden="false" customHeight="false" outlineLevel="0" collapsed="false">
      <c r="A151" s="26" t="s">
        <v>153</v>
      </c>
      <c r="B151" s="27" t="n">
        <v>17091</v>
      </c>
      <c r="C151" s="27" t="n">
        <v>10237</v>
      </c>
      <c r="D151" s="27" t="n">
        <v>4289</v>
      </c>
      <c r="E151" s="27" t="n">
        <v>5077</v>
      </c>
      <c r="F151" s="27" t="n">
        <v>871</v>
      </c>
      <c r="G151" s="27" t="n">
        <v>6854</v>
      </c>
      <c r="H151" s="28" t="n">
        <v>40.102978175648</v>
      </c>
    </row>
    <row r="152" customFormat="false" ht="12.75" hidden="false" customHeight="false" outlineLevel="0" collapsed="false">
      <c r="A152" s="26" t="s">
        <v>154</v>
      </c>
      <c r="B152" s="27" t="n">
        <v>33999</v>
      </c>
      <c r="C152" s="27" t="n">
        <v>21893</v>
      </c>
      <c r="D152" s="27" t="n">
        <v>13354</v>
      </c>
      <c r="E152" s="27" t="n">
        <v>7012</v>
      </c>
      <c r="F152" s="27" t="n">
        <v>1527</v>
      </c>
      <c r="G152" s="27" t="n">
        <v>12106</v>
      </c>
      <c r="H152" s="28" t="n">
        <v>35.6069296155769</v>
      </c>
    </row>
    <row r="153" customFormat="false" ht="12.75" hidden="false" customHeight="false" outlineLevel="0" collapsed="false">
      <c r="A153" s="26" t="s">
        <v>155</v>
      </c>
      <c r="B153" s="27" t="n">
        <v>14625</v>
      </c>
      <c r="C153" s="27" t="n">
        <v>8363</v>
      </c>
      <c r="D153" s="27" t="n">
        <v>4177</v>
      </c>
      <c r="E153" s="27" t="n">
        <v>3584</v>
      </c>
      <c r="F153" s="27" t="n">
        <v>602</v>
      </c>
      <c r="G153" s="27" t="n">
        <v>6262</v>
      </c>
      <c r="H153" s="28" t="n">
        <v>42.817094017094</v>
      </c>
    </row>
    <row r="154" customFormat="false" ht="12.75" hidden="false" customHeight="false" outlineLevel="0" collapsed="false">
      <c r="A154" s="26" t="s">
        <v>156</v>
      </c>
      <c r="B154" s="27" t="n">
        <v>8277</v>
      </c>
      <c r="C154" s="27" t="n">
        <v>5103</v>
      </c>
      <c r="D154" s="27" t="n">
        <v>3122</v>
      </c>
      <c r="E154" s="27" t="n">
        <v>1699</v>
      </c>
      <c r="F154" s="27" t="n">
        <v>282</v>
      </c>
      <c r="G154" s="27" t="n">
        <v>3174</v>
      </c>
      <c r="H154" s="28" t="n">
        <v>38.3472272562523</v>
      </c>
    </row>
    <row r="155" customFormat="false" ht="12.75" hidden="false" customHeight="false" outlineLevel="0" collapsed="false">
      <c r="A155" s="26" t="s">
        <v>157</v>
      </c>
      <c r="B155" s="27" t="n">
        <v>62361</v>
      </c>
      <c r="C155" s="27" t="n">
        <v>38539</v>
      </c>
      <c r="D155" s="27" t="n">
        <v>27727</v>
      </c>
      <c r="E155" s="27" t="n">
        <v>2917</v>
      </c>
      <c r="F155" s="27" t="n">
        <v>7895</v>
      </c>
      <c r="G155" s="27" t="n">
        <v>23822</v>
      </c>
      <c r="H155" s="28" t="n">
        <v>38.2001571495005</v>
      </c>
    </row>
    <row r="156" customFormat="false" ht="12.75" hidden="false" customHeight="false" outlineLevel="0" collapsed="false">
      <c r="A156" s="26" t="s">
        <v>158</v>
      </c>
      <c r="B156" s="27" t="n">
        <v>6987</v>
      </c>
      <c r="C156" s="27" t="n">
        <v>3660</v>
      </c>
      <c r="D156" s="27" t="n">
        <v>2152</v>
      </c>
      <c r="E156" s="27" t="n">
        <v>1416</v>
      </c>
      <c r="F156" s="27" t="n">
        <v>92</v>
      </c>
      <c r="G156" s="27" t="n">
        <v>3327</v>
      </c>
      <c r="H156" s="28" t="n">
        <v>47.6170030055818</v>
      </c>
    </row>
    <row r="157" customFormat="false" ht="12.75" hidden="false" customHeight="false" outlineLevel="0" collapsed="false">
      <c r="A157" s="26"/>
      <c r="B157" s="27"/>
      <c r="C157" s="27"/>
      <c r="D157" s="27"/>
      <c r="E157" s="27"/>
      <c r="F157" s="27"/>
      <c r="G157" s="27"/>
      <c r="H157" s="28"/>
    </row>
    <row r="158" customFormat="false" ht="12.75" hidden="false" customHeight="false" outlineLevel="0" collapsed="false">
      <c r="A158" s="29" t="s">
        <v>159</v>
      </c>
      <c r="B158" s="24" t="n">
        <f aca="false">SUM(B159:B204)</f>
        <v>740820</v>
      </c>
      <c r="C158" s="24" t="n">
        <f aca="false">SUM(C159:C204)</f>
        <v>516151</v>
      </c>
      <c r="D158" s="24" t="n">
        <f aca="false">SUM(D159:D204)</f>
        <v>287769</v>
      </c>
      <c r="E158" s="24" t="n">
        <f aca="false">SUM(E159:E204)</f>
        <v>189435</v>
      </c>
      <c r="F158" s="24" t="n">
        <f aca="false">SUM(F159:F204)</f>
        <v>38947</v>
      </c>
      <c r="G158" s="24" t="n">
        <f aca="false">SUM(G159:G204)</f>
        <v>224669</v>
      </c>
      <c r="H158" s="22" t="n">
        <f aca="false">(G158/B158)*100</f>
        <v>30.3270700035096</v>
      </c>
    </row>
    <row r="159" customFormat="false" ht="12.75" hidden="false" customHeight="false" outlineLevel="0" collapsed="false">
      <c r="A159" s="30" t="s">
        <v>160</v>
      </c>
      <c r="B159" s="27" t="n">
        <v>7948</v>
      </c>
      <c r="C159" s="27" t="n">
        <v>6242</v>
      </c>
      <c r="D159" s="27" t="n">
        <v>3055</v>
      </c>
      <c r="E159" s="27" t="n">
        <v>2911</v>
      </c>
      <c r="F159" s="27" t="n">
        <v>276</v>
      </c>
      <c r="G159" s="27" t="n">
        <v>1706</v>
      </c>
      <c r="H159" s="28" t="n">
        <v>21.4645193759436</v>
      </c>
    </row>
    <row r="160" customFormat="false" ht="12.75" hidden="false" customHeight="false" outlineLevel="0" collapsed="false">
      <c r="A160" s="30" t="s">
        <v>161</v>
      </c>
      <c r="B160" s="27" t="n">
        <v>7864</v>
      </c>
      <c r="C160" s="27" t="n">
        <v>5330</v>
      </c>
      <c r="D160" s="27" t="n">
        <v>2998</v>
      </c>
      <c r="E160" s="27" t="n">
        <v>2130</v>
      </c>
      <c r="F160" s="27" t="n">
        <v>202</v>
      </c>
      <c r="G160" s="27" t="n">
        <v>2534</v>
      </c>
      <c r="H160" s="28" t="n">
        <v>32.2227873855544</v>
      </c>
    </row>
    <row r="161" customFormat="false" ht="12.75" hidden="false" customHeight="false" outlineLevel="0" collapsed="false">
      <c r="A161" s="30" t="s">
        <v>162</v>
      </c>
      <c r="B161" s="27" t="n">
        <v>10521</v>
      </c>
      <c r="C161" s="27" t="n">
        <v>6565</v>
      </c>
      <c r="D161" s="27" t="n">
        <v>2816</v>
      </c>
      <c r="E161" s="27" t="n">
        <v>2971</v>
      </c>
      <c r="F161" s="27" t="n">
        <v>778</v>
      </c>
      <c r="G161" s="27" t="n">
        <v>3956</v>
      </c>
      <c r="H161" s="28" t="n">
        <v>37.6009884991921</v>
      </c>
    </row>
    <row r="162" customFormat="false" ht="12.75" hidden="false" customHeight="false" outlineLevel="0" collapsed="false">
      <c r="A162" s="26" t="s">
        <v>163</v>
      </c>
      <c r="B162" s="27" t="n">
        <v>9112</v>
      </c>
      <c r="C162" s="27" t="n">
        <v>7075</v>
      </c>
      <c r="D162" s="27" t="n">
        <v>4126</v>
      </c>
      <c r="E162" s="27" t="n">
        <v>2726</v>
      </c>
      <c r="F162" s="27" t="n">
        <v>223</v>
      </c>
      <c r="G162" s="27" t="n">
        <v>2037</v>
      </c>
      <c r="H162" s="28" t="n">
        <v>22.3551360842845</v>
      </c>
    </row>
    <row r="163" customFormat="false" ht="12.75" hidden="false" customHeight="false" outlineLevel="0" collapsed="false">
      <c r="A163" s="26" t="s">
        <v>164</v>
      </c>
      <c r="B163" s="27" t="n">
        <v>26755</v>
      </c>
      <c r="C163" s="27" t="n">
        <v>19148</v>
      </c>
      <c r="D163" s="27" t="n">
        <v>8838</v>
      </c>
      <c r="E163" s="27" t="n">
        <v>8796</v>
      </c>
      <c r="F163" s="27" t="n">
        <v>1514</v>
      </c>
      <c r="G163" s="27" t="n">
        <v>7607</v>
      </c>
      <c r="H163" s="28" t="n">
        <v>28.4320687721921</v>
      </c>
    </row>
    <row r="164" customFormat="false" ht="12.75" hidden="false" customHeight="false" outlineLevel="0" collapsed="false">
      <c r="A164" s="26" t="s">
        <v>165</v>
      </c>
      <c r="B164" s="27" t="n">
        <v>8496</v>
      </c>
      <c r="C164" s="27" t="n">
        <v>5646</v>
      </c>
      <c r="D164" s="27" t="n">
        <v>3068</v>
      </c>
      <c r="E164" s="27" t="n">
        <v>2384</v>
      </c>
      <c r="F164" s="27" t="n">
        <v>194</v>
      </c>
      <c r="G164" s="27" t="n">
        <v>2850</v>
      </c>
      <c r="H164" s="28" t="n">
        <v>33.545197740113</v>
      </c>
    </row>
    <row r="165" customFormat="false" ht="12.75" hidden="false" customHeight="false" outlineLevel="0" collapsed="false">
      <c r="A165" s="26" t="s">
        <v>166</v>
      </c>
      <c r="B165" s="27" t="n">
        <v>8915</v>
      </c>
      <c r="C165" s="27" t="n">
        <v>6365</v>
      </c>
      <c r="D165" s="27" t="n">
        <v>2829</v>
      </c>
      <c r="E165" s="27" t="n">
        <v>2914</v>
      </c>
      <c r="F165" s="27" t="n">
        <v>622</v>
      </c>
      <c r="G165" s="27" t="n">
        <v>2550</v>
      </c>
      <c r="H165" s="28" t="n">
        <v>28.6034772854739</v>
      </c>
    </row>
    <row r="166" customFormat="false" ht="12.75" hidden="false" customHeight="false" outlineLevel="0" collapsed="false">
      <c r="A166" s="26" t="s">
        <v>167</v>
      </c>
      <c r="B166" s="27" t="n">
        <v>20048</v>
      </c>
      <c r="C166" s="27" t="n">
        <v>14038</v>
      </c>
      <c r="D166" s="27" t="n">
        <v>9116</v>
      </c>
      <c r="E166" s="27" t="n">
        <v>4479</v>
      </c>
      <c r="F166" s="27" t="n">
        <v>443</v>
      </c>
      <c r="G166" s="27" t="n">
        <v>6010</v>
      </c>
      <c r="H166" s="28" t="n">
        <v>29.9780526735834</v>
      </c>
    </row>
    <row r="167" customFormat="false" ht="12.75" hidden="false" customHeight="false" outlineLevel="0" collapsed="false">
      <c r="A167" s="26" t="s">
        <v>168</v>
      </c>
      <c r="B167" s="27" t="n">
        <v>8795</v>
      </c>
      <c r="C167" s="27" t="n">
        <v>6403</v>
      </c>
      <c r="D167" s="27" t="n">
        <v>3954</v>
      </c>
      <c r="E167" s="27" t="n">
        <v>2141</v>
      </c>
      <c r="F167" s="27" t="n">
        <v>308</v>
      </c>
      <c r="G167" s="27" t="n">
        <v>2392</v>
      </c>
      <c r="H167" s="28" t="n">
        <v>27.197271176805</v>
      </c>
    </row>
    <row r="168" customFormat="false" ht="12.75" hidden="false" customHeight="false" outlineLevel="0" collapsed="false">
      <c r="A168" s="26" t="s">
        <v>169</v>
      </c>
      <c r="B168" s="27" t="n">
        <v>7072</v>
      </c>
      <c r="C168" s="27" t="n">
        <v>5022</v>
      </c>
      <c r="D168" s="27" t="n">
        <v>2627</v>
      </c>
      <c r="E168" s="27" t="n">
        <v>2086</v>
      </c>
      <c r="F168" s="27" t="n">
        <v>309</v>
      </c>
      <c r="G168" s="27" t="n">
        <v>2050</v>
      </c>
      <c r="H168" s="28" t="n">
        <v>28.987556561086</v>
      </c>
    </row>
    <row r="169" customFormat="false" ht="12.75" hidden="false" customHeight="false" outlineLevel="0" collapsed="false">
      <c r="A169" s="26" t="s">
        <v>170</v>
      </c>
      <c r="B169" s="27" t="n">
        <v>22329</v>
      </c>
      <c r="C169" s="27" t="n">
        <v>16156</v>
      </c>
      <c r="D169" s="27" t="n">
        <v>7427</v>
      </c>
      <c r="E169" s="27" t="n">
        <v>7738</v>
      </c>
      <c r="F169" s="27" t="n">
        <v>991</v>
      </c>
      <c r="G169" s="27" t="n">
        <v>6173</v>
      </c>
      <c r="H169" s="28" t="n">
        <v>27.6456625912491</v>
      </c>
    </row>
    <row r="170" customFormat="false" ht="12.75" hidden="false" customHeight="false" outlineLevel="0" collapsed="false">
      <c r="A170" s="26" t="s">
        <v>171</v>
      </c>
      <c r="B170" s="27" t="n">
        <v>9766</v>
      </c>
      <c r="C170" s="27" t="n">
        <v>6468</v>
      </c>
      <c r="D170" s="27" t="n">
        <v>3405</v>
      </c>
      <c r="E170" s="27" t="n">
        <v>2758</v>
      </c>
      <c r="F170" s="27" t="n">
        <v>305</v>
      </c>
      <c r="G170" s="27" t="n">
        <v>3298</v>
      </c>
      <c r="H170" s="28" t="n">
        <v>33.7702232234282</v>
      </c>
    </row>
    <row r="171" customFormat="false" ht="12.75" hidden="false" customHeight="false" outlineLevel="0" collapsed="false">
      <c r="A171" s="26" t="s">
        <v>172</v>
      </c>
      <c r="B171" s="27" t="n">
        <v>37299</v>
      </c>
      <c r="C171" s="27" t="n">
        <v>27510</v>
      </c>
      <c r="D171" s="27" t="n">
        <v>15973</v>
      </c>
      <c r="E171" s="27" t="n">
        <v>9798</v>
      </c>
      <c r="F171" s="27" t="n">
        <v>1739</v>
      </c>
      <c r="G171" s="27" t="n">
        <v>9789</v>
      </c>
      <c r="H171" s="28" t="n">
        <v>26.2446714389126</v>
      </c>
    </row>
    <row r="172" customFormat="false" ht="12.75" hidden="false" customHeight="false" outlineLevel="0" collapsed="false">
      <c r="A172" s="26" t="s">
        <v>173</v>
      </c>
      <c r="B172" s="27" t="n">
        <v>8173</v>
      </c>
      <c r="C172" s="27" t="n">
        <v>5276</v>
      </c>
      <c r="D172" s="27" t="n">
        <v>2778</v>
      </c>
      <c r="E172" s="27" t="n">
        <v>2231</v>
      </c>
      <c r="F172" s="27" t="n">
        <v>267</v>
      </c>
      <c r="G172" s="27" t="n">
        <v>2897</v>
      </c>
      <c r="H172" s="28" t="n">
        <v>35.4459806680533</v>
      </c>
    </row>
    <row r="173" customFormat="false" ht="12.75" hidden="false" customHeight="false" outlineLevel="0" collapsed="false">
      <c r="A173" s="26" t="s">
        <v>174</v>
      </c>
      <c r="B173" s="27" t="n">
        <v>12253</v>
      </c>
      <c r="C173" s="27" t="n">
        <v>7659</v>
      </c>
      <c r="D173" s="27" t="n">
        <v>3378</v>
      </c>
      <c r="E173" s="27" t="n">
        <v>4027</v>
      </c>
      <c r="F173" s="27" t="n">
        <v>254</v>
      </c>
      <c r="G173" s="27" t="n">
        <v>4594</v>
      </c>
      <c r="H173" s="28" t="n">
        <v>37.4928588917</v>
      </c>
    </row>
    <row r="174" customFormat="false" ht="12.75" hidden="false" customHeight="false" outlineLevel="0" collapsed="false">
      <c r="A174" s="26" t="s">
        <v>175</v>
      </c>
      <c r="B174" s="27" t="n">
        <v>35106</v>
      </c>
      <c r="C174" s="27" t="n">
        <v>24200</v>
      </c>
      <c r="D174" s="27" t="n">
        <v>13064</v>
      </c>
      <c r="E174" s="27" t="n">
        <v>9968</v>
      </c>
      <c r="F174" s="27" t="n">
        <v>1168</v>
      </c>
      <c r="G174" s="27" t="n">
        <v>10906</v>
      </c>
      <c r="H174" s="28" t="n">
        <v>31.0659146584629</v>
      </c>
    </row>
    <row r="175" customFormat="false" ht="12.75" hidden="false" customHeight="false" outlineLevel="0" collapsed="false">
      <c r="A175" s="26" t="s">
        <v>176</v>
      </c>
      <c r="B175" s="27" t="n">
        <v>10288</v>
      </c>
      <c r="C175" s="27" t="n">
        <v>7084</v>
      </c>
      <c r="D175" s="27" t="n">
        <v>3462</v>
      </c>
      <c r="E175" s="27" t="n">
        <v>3110</v>
      </c>
      <c r="F175" s="27" t="n">
        <v>512</v>
      </c>
      <c r="G175" s="27" t="n">
        <v>3204</v>
      </c>
      <c r="H175" s="28" t="n">
        <v>31.1430793157076</v>
      </c>
    </row>
    <row r="176" customFormat="false" ht="12.75" hidden="false" customHeight="false" outlineLevel="0" collapsed="false">
      <c r="A176" s="26" t="s">
        <v>177</v>
      </c>
      <c r="B176" s="27" t="n">
        <v>10114</v>
      </c>
      <c r="C176" s="27" t="n">
        <v>7190</v>
      </c>
      <c r="D176" s="27" t="n">
        <v>4222</v>
      </c>
      <c r="E176" s="27" t="n">
        <v>2611</v>
      </c>
      <c r="F176" s="27" t="n">
        <v>357</v>
      </c>
      <c r="G176" s="27" t="n">
        <v>2924</v>
      </c>
      <c r="H176" s="28" t="n">
        <v>28.9104211983389</v>
      </c>
    </row>
    <row r="177" customFormat="false" ht="12.75" hidden="false" customHeight="false" outlineLevel="0" collapsed="false">
      <c r="A177" s="26" t="s">
        <v>178</v>
      </c>
      <c r="B177" s="27" t="n">
        <v>8349</v>
      </c>
      <c r="C177" s="27" t="n">
        <v>5818</v>
      </c>
      <c r="D177" s="27" t="n">
        <v>2887</v>
      </c>
      <c r="E177" s="27" t="n">
        <v>2534</v>
      </c>
      <c r="F177" s="27" t="n">
        <v>397</v>
      </c>
      <c r="G177" s="27" t="n">
        <v>2531</v>
      </c>
      <c r="H177" s="28" t="n">
        <v>30.3150077853635</v>
      </c>
    </row>
    <row r="178" customFormat="false" ht="12.75" hidden="false" customHeight="false" outlineLevel="0" collapsed="false">
      <c r="A178" s="26" t="s">
        <v>179</v>
      </c>
      <c r="B178" s="27" t="n">
        <v>16741</v>
      </c>
      <c r="C178" s="27" t="n">
        <v>10155</v>
      </c>
      <c r="D178" s="27" t="n">
        <v>5115</v>
      </c>
      <c r="E178" s="27" t="n">
        <v>4623</v>
      </c>
      <c r="F178" s="27" t="n">
        <v>417</v>
      </c>
      <c r="G178" s="27" t="n">
        <v>6586</v>
      </c>
      <c r="H178" s="28" t="n">
        <v>39.3405411863091</v>
      </c>
    </row>
    <row r="179" customFormat="false" ht="12.75" hidden="false" customHeight="false" outlineLevel="0" collapsed="false">
      <c r="A179" s="26" t="s">
        <v>180</v>
      </c>
      <c r="B179" s="27" t="n">
        <v>22007</v>
      </c>
      <c r="C179" s="27" t="n">
        <v>15415</v>
      </c>
      <c r="D179" s="27" t="n">
        <v>8270</v>
      </c>
      <c r="E179" s="27" t="n">
        <v>6648</v>
      </c>
      <c r="F179" s="27" t="n">
        <v>497</v>
      </c>
      <c r="G179" s="27" t="n">
        <v>6592</v>
      </c>
      <c r="H179" s="28" t="n">
        <v>29.9541055118826</v>
      </c>
    </row>
    <row r="180" customFormat="false" ht="12.75" hidden="false" customHeight="false" outlineLevel="0" collapsed="false">
      <c r="A180" s="26" t="s">
        <v>181</v>
      </c>
      <c r="B180" s="27" t="n">
        <v>6116</v>
      </c>
      <c r="C180" s="27" t="n">
        <v>3850</v>
      </c>
      <c r="D180" s="27" t="n">
        <v>1630</v>
      </c>
      <c r="E180" s="27" t="n">
        <v>1933</v>
      </c>
      <c r="F180" s="27" t="n">
        <v>287</v>
      </c>
      <c r="G180" s="27" t="n">
        <v>2266</v>
      </c>
      <c r="H180" s="28" t="n">
        <v>37.0503597122302</v>
      </c>
    </row>
    <row r="181" customFormat="false" ht="12.75" hidden="false" customHeight="false" outlineLevel="0" collapsed="false">
      <c r="A181" s="26" t="s">
        <v>182</v>
      </c>
      <c r="B181" s="27" t="n">
        <v>5426</v>
      </c>
      <c r="C181" s="27" t="n">
        <v>4034</v>
      </c>
      <c r="D181" s="27" t="n">
        <v>2389</v>
      </c>
      <c r="E181" s="27" t="n">
        <v>1486</v>
      </c>
      <c r="F181" s="27" t="n">
        <v>159</v>
      </c>
      <c r="G181" s="27" t="n">
        <v>1392</v>
      </c>
      <c r="H181" s="28" t="n">
        <v>25.6542572797641</v>
      </c>
    </row>
    <row r="182" customFormat="false" ht="12.75" hidden="false" customHeight="false" outlineLevel="0" collapsed="false">
      <c r="A182" s="26" t="s">
        <v>183</v>
      </c>
      <c r="B182" s="27" t="n">
        <v>31311</v>
      </c>
      <c r="C182" s="27" t="n">
        <v>20734</v>
      </c>
      <c r="D182" s="27" t="n">
        <v>8023</v>
      </c>
      <c r="E182" s="27" t="n">
        <v>11556</v>
      </c>
      <c r="F182" s="27" t="n">
        <v>1155</v>
      </c>
      <c r="G182" s="27" t="n">
        <v>10577</v>
      </c>
      <c r="H182" s="28" t="n">
        <v>33.7804605410239</v>
      </c>
    </row>
    <row r="183" customFormat="false" ht="12.75" hidden="false" customHeight="false" outlineLevel="0" collapsed="false">
      <c r="A183" s="26" t="s">
        <v>184</v>
      </c>
      <c r="B183" s="27" t="n">
        <v>6275</v>
      </c>
      <c r="C183" s="27" t="n">
        <v>4154</v>
      </c>
      <c r="D183" s="27" t="n">
        <v>1808</v>
      </c>
      <c r="E183" s="27" t="n">
        <v>2041</v>
      </c>
      <c r="F183" s="27" t="n">
        <v>305</v>
      </c>
      <c r="G183" s="27" t="n">
        <v>2121</v>
      </c>
      <c r="H183" s="28" t="n">
        <v>33.800796812749</v>
      </c>
    </row>
    <row r="184" customFormat="false" ht="12.75" hidden="false" customHeight="false" outlineLevel="0" collapsed="false">
      <c r="A184" s="26" t="s">
        <v>185</v>
      </c>
      <c r="B184" s="27" t="n">
        <v>17400</v>
      </c>
      <c r="C184" s="27" t="n">
        <v>11550</v>
      </c>
      <c r="D184" s="27" t="n">
        <v>5420</v>
      </c>
      <c r="E184" s="27" t="n">
        <v>5426</v>
      </c>
      <c r="F184" s="27" t="n">
        <v>704</v>
      </c>
      <c r="G184" s="27" t="n">
        <v>5850</v>
      </c>
      <c r="H184" s="28" t="n">
        <v>33.6206896551724</v>
      </c>
    </row>
    <row r="185" customFormat="false" ht="12.75" hidden="false" customHeight="false" outlineLevel="0" collapsed="false">
      <c r="A185" s="26" t="s">
        <v>186</v>
      </c>
      <c r="B185" s="27" t="n">
        <v>5025</v>
      </c>
      <c r="C185" s="27" t="n">
        <v>3925</v>
      </c>
      <c r="D185" s="27" t="n">
        <v>2203</v>
      </c>
      <c r="E185" s="27" t="n">
        <v>1589</v>
      </c>
      <c r="F185" s="27" t="n">
        <v>133</v>
      </c>
      <c r="G185" s="27" t="n">
        <v>1100</v>
      </c>
      <c r="H185" s="28" t="n">
        <v>21.8905472636816</v>
      </c>
    </row>
    <row r="186" customFormat="false" ht="12.75" hidden="false" customHeight="false" outlineLevel="0" collapsed="false">
      <c r="A186" s="26" t="s">
        <v>187</v>
      </c>
      <c r="B186" s="27" t="n">
        <v>16284</v>
      </c>
      <c r="C186" s="27" t="n">
        <v>11180</v>
      </c>
      <c r="D186" s="27" t="n">
        <v>4884</v>
      </c>
      <c r="E186" s="27" t="n">
        <v>5656</v>
      </c>
      <c r="F186" s="27" t="n">
        <v>640</v>
      </c>
      <c r="G186" s="27" t="n">
        <v>5104</v>
      </c>
      <c r="H186" s="28" t="n">
        <v>31.3436502087939</v>
      </c>
    </row>
    <row r="187" customFormat="false" ht="12.75" hidden="false" customHeight="false" outlineLevel="0" collapsed="false">
      <c r="A187" s="26" t="s">
        <v>188</v>
      </c>
      <c r="B187" s="27" t="n">
        <v>18545</v>
      </c>
      <c r="C187" s="27" t="n">
        <v>11690</v>
      </c>
      <c r="D187" s="27" t="n">
        <v>6186</v>
      </c>
      <c r="E187" s="27" t="n">
        <v>4960</v>
      </c>
      <c r="F187" s="27" t="n">
        <v>544</v>
      </c>
      <c r="G187" s="27" t="n">
        <v>6855</v>
      </c>
      <c r="H187" s="28" t="n">
        <v>36.9641412779725</v>
      </c>
    </row>
    <row r="188" customFormat="false" ht="12.75" hidden="false" customHeight="false" outlineLevel="0" collapsed="false">
      <c r="A188" s="26" t="s">
        <v>189</v>
      </c>
      <c r="B188" s="27" t="n">
        <v>61091</v>
      </c>
      <c r="C188" s="27" t="n">
        <v>42559</v>
      </c>
      <c r="D188" s="27" t="n">
        <v>33325</v>
      </c>
      <c r="E188" s="27" t="n">
        <v>2425</v>
      </c>
      <c r="F188" s="27" t="n">
        <v>6809</v>
      </c>
      <c r="G188" s="27" t="n">
        <v>18532</v>
      </c>
      <c r="H188" s="28" t="n">
        <v>30.33507390614</v>
      </c>
    </row>
    <row r="189" customFormat="false" ht="12.75" hidden="false" customHeight="false" outlineLevel="0" collapsed="false">
      <c r="A189" s="26" t="s">
        <v>190</v>
      </c>
      <c r="B189" s="27" t="n">
        <v>7031</v>
      </c>
      <c r="C189" s="27" t="n">
        <v>4856</v>
      </c>
      <c r="D189" s="27" t="n">
        <v>2366</v>
      </c>
      <c r="E189" s="27" t="n">
        <v>2364</v>
      </c>
      <c r="F189" s="27" t="n">
        <v>126</v>
      </c>
      <c r="G189" s="27" t="n">
        <v>2175</v>
      </c>
      <c r="H189" s="28" t="n">
        <v>30.9344332242924</v>
      </c>
    </row>
    <row r="190" customFormat="false" ht="12.75" hidden="false" customHeight="false" outlineLevel="0" collapsed="false">
      <c r="A190" s="26" t="s">
        <v>191</v>
      </c>
      <c r="B190" s="27" t="n">
        <v>18189</v>
      </c>
      <c r="C190" s="27" t="n">
        <v>12018</v>
      </c>
      <c r="D190" s="27" t="n">
        <v>6315</v>
      </c>
      <c r="E190" s="27" t="n">
        <v>4921</v>
      </c>
      <c r="F190" s="27" t="n">
        <v>782</v>
      </c>
      <c r="G190" s="27" t="n">
        <v>6171</v>
      </c>
      <c r="H190" s="28" t="n">
        <v>33.9270987959756</v>
      </c>
    </row>
    <row r="191" customFormat="false" ht="12.75" hidden="false" customHeight="false" outlineLevel="0" collapsed="false">
      <c r="A191" s="26" t="s">
        <v>192</v>
      </c>
      <c r="B191" s="27" t="n">
        <v>16940</v>
      </c>
      <c r="C191" s="27" t="n">
        <v>12615</v>
      </c>
      <c r="D191" s="27" t="n">
        <v>7336</v>
      </c>
      <c r="E191" s="27" t="n">
        <v>4756</v>
      </c>
      <c r="F191" s="27" t="n">
        <v>523</v>
      </c>
      <c r="G191" s="27" t="n">
        <v>4325</v>
      </c>
      <c r="H191" s="28" t="n">
        <v>25.5312868949233</v>
      </c>
    </row>
    <row r="192" customFormat="false" ht="12.75" hidden="false" customHeight="false" outlineLevel="0" collapsed="false">
      <c r="A192" s="26" t="s">
        <v>193</v>
      </c>
      <c r="B192" s="27" t="n">
        <v>9807</v>
      </c>
      <c r="C192" s="27" t="n">
        <v>6805</v>
      </c>
      <c r="D192" s="27" t="n">
        <v>3892</v>
      </c>
      <c r="E192" s="27" t="n">
        <v>2541</v>
      </c>
      <c r="F192" s="27" t="n">
        <v>372</v>
      </c>
      <c r="G192" s="27" t="n">
        <v>3002</v>
      </c>
      <c r="H192" s="28" t="n">
        <v>30.6107882125013</v>
      </c>
    </row>
    <row r="193" customFormat="false" ht="12.75" hidden="false" customHeight="false" outlineLevel="0" collapsed="false">
      <c r="A193" s="26" t="s">
        <v>194</v>
      </c>
      <c r="B193" s="27" t="n">
        <v>9910</v>
      </c>
      <c r="C193" s="27" t="n">
        <v>6053</v>
      </c>
      <c r="D193" s="27" t="n">
        <v>2988</v>
      </c>
      <c r="E193" s="27" t="n">
        <v>2699</v>
      </c>
      <c r="F193" s="27" t="n">
        <v>366</v>
      </c>
      <c r="G193" s="27" t="n">
        <v>3857</v>
      </c>
      <c r="H193" s="28" t="n">
        <v>38.920282542886</v>
      </c>
    </row>
    <row r="194" customFormat="false" ht="12.75" hidden="false" customHeight="false" outlineLevel="0" collapsed="false">
      <c r="A194" s="26" t="s">
        <v>195</v>
      </c>
      <c r="B194" s="27" t="n">
        <v>27704</v>
      </c>
      <c r="C194" s="27" t="n">
        <v>18641</v>
      </c>
      <c r="D194" s="27" t="n">
        <v>9807</v>
      </c>
      <c r="E194" s="27" t="n">
        <v>7983</v>
      </c>
      <c r="F194" s="27" t="n">
        <v>851</v>
      </c>
      <c r="G194" s="27" t="n">
        <v>9063</v>
      </c>
      <c r="H194" s="28" t="n">
        <v>32.7136875541438</v>
      </c>
    </row>
    <row r="195" customFormat="false" ht="12.75" hidden="false" customHeight="false" outlineLevel="0" collapsed="false">
      <c r="A195" s="26" t="s">
        <v>196</v>
      </c>
      <c r="B195" s="27" t="n">
        <v>3032</v>
      </c>
      <c r="C195" s="27" t="n">
        <v>2764</v>
      </c>
      <c r="D195" s="27" t="n">
        <v>1920</v>
      </c>
      <c r="E195" s="27" t="n">
        <v>747</v>
      </c>
      <c r="F195" s="27" t="n">
        <v>97</v>
      </c>
      <c r="G195" s="27" t="n">
        <v>268</v>
      </c>
      <c r="H195" s="28" t="n">
        <v>8.83905013192612</v>
      </c>
    </row>
    <row r="196" customFormat="false" ht="12.75" hidden="false" customHeight="false" outlineLevel="0" collapsed="false">
      <c r="A196" s="26" t="s">
        <v>197</v>
      </c>
      <c r="B196" s="27" t="n">
        <v>9180</v>
      </c>
      <c r="C196" s="27" t="n">
        <v>6067</v>
      </c>
      <c r="D196" s="27" t="n">
        <v>2517</v>
      </c>
      <c r="E196" s="27" t="n">
        <v>3234</v>
      </c>
      <c r="F196" s="27" t="n">
        <v>316</v>
      </c>
      <c r="G196" s="27" t="n">
        <v>3113</v>
      </c>
      <c r="H196" s="28" t="n">
        <v>33.9106753812636</v>
      </c>
    </row>
    <row r="197" customFormat="false" ht="12.75" hidden="false" customHeight="false" outlineLevel="0" collapsed="false">
      <c r="A197" s="26" t="s">
        <v>198</v>
      </c>
      <c r="B197" s="27" t="n">
        <v>22366</v>
      </c>
      <c r="C197" s="27" t="n">
        <v>14858</v>
      </c>
      <c r="D197" s="27" t="n">
        <v>7874</v>
      </c>
      <c r="E197" s="27" t="n">
        <v>6126</v>
      </c>
      <c r="F197" s="27" t="n">
        <v>858</v>
      </c>
      <c r="G197" s="27" t="n">
        <v>7508</v>
      </c>
      <c r="H197" s="28" t="n">
        <v>33.5688098005902</v>
      </c>
    </row>
    <row r="198" customFormat="false" ht="12.75" hidden="false" customHeight="false" outlineLevel="0" collapsed="false">
      <c r="A198" s="26" t="s">
        <v>199</v>
      </c>
      <c r="B198" s="27" t="n">
        <v>6683</v>
      </c>
      <c r="C198" s="27" t="n">
        <v>5123</v>
      </c>
      <c r="D198" s="27" t="n">
        <v>3150</v>
      </c>
      <c r="E198" s="27" t="n">
        <v>1719</v>
      </c>
      <c r="F198" s="27" t="n">
        <v>254</v>
      </c>
      <c r="G198" s="27" t="n">
        <v>1560</v>
      </c>
      <c r="H198" s="28" t="n">
        <v>23.3428101152177</v>
      </c>
    </row>
    <row r="199" customFormat="false" ht="12.75" hidden="false" customHeight="false" outlineLevel="0" collapsed="false">
      <c r="A199" s="26" t="s">
        <v>200</v>
      </c>
      <c r="B199" s="27" t="n">
        <v>51274</v>
      </c>
      <c r="C199" s="27" t="n">
        <v>38221</v>
      </c>
      <c r="D199" s="27" t="n">
        <v>27944</v>
      </c>
      <c r="E199" s="27" t="n">
        <v>2236</v>
      </c>
      <c r="F199" s="27" t="n">
        <v>8041</v>
      </c>
      <c r="G199" s="27" t="n">
        <v>13053</v>
      </c>
      <c r="H199" s="28" t="n">
        <v>25.4573468034481</v>
      </c>
    </row>
    <row r="200" customFormat="false" ht="12.75" hidden="false" customHeight="false" outlineLevel="0" collapsed="false">
      <c r="A200" s="26" t="s">
        <v>201</v>
      </c>
      <c r="B200" s="27" t="n">
        <v>7209</v>
      </c>
      <c r="C200" s="27" t="n">
        <v>5010</v>
      </c>
      <c r="D200" s="27" t="n">
        <v>2837</v>
      </c>
      <c r="E200" s="27" t="n">
        <v>1989</v>
      </c>
      <c r="F200" s="27" t="n">
        <v>184</v>
      </c>
      <c r="G200" s="27" t="n">
        <v>2199</v>
      </c>
      <c r="H200" s="28" t="n">
        <v>30.5035372451103</v>
      </c>
    </row>
    <row r="201" customFormat="false" ht="12.75" hidden="false" customHeight="false" outlineLevel="0" collapsed="false">
      <c r="A201" s="26" t="s">
        <v>202</v>
      </c>
      <c r="B201" s="27" t="n">
        <v>15090</v>
      </c>
      <c r="C201" s="27" t="n">
        <v>11076</v>
      </c>
      <c r="D201" s="27" t="n">
        <v>5348</v>
      </c>
      <c r="E201" s="27" t="n">
        <v>4819</v>
      </c>
      <c r="F201" s="27" t="n">
        <v>909</v>
      </c>
      <c r="G201" s="27" t="n">
        <v>4014</v>
      </c>
      <c r="H201" s="28" t="n">
        <v>26.6003976143141</v>
      </c>
    </row>
    <row r="202" customFormat="false" ht="12.75" hidden="false" customHeight="false" outlineLevel="0" collapsed="false">
      <c r="A202" s="26" t="s">
        <v>203</v>
      </c>
      <c r="B202" s="27" t="n">
        <v>28749</v>
      </c>
      <c r="C202" s="27" t="n">
        <v>19811</v>
      </c>
      <c r="D202" s="27" t="n">
        <v>10325</v>
      </c>
      <c r="E202" s="27" t="n">
        <v>8065</v>
      </c>
      <c r="F202" s="27" t="n">
        <v>1421</v>
      </c>
      <c r="G202" s="27" t="n">
        <v>8938</v>
      </c>
      <c r="H202" s="28" t="n">
        <v>31.089777035723</v>
      </c>
    </row>
    <row r="203" customFormat="false" ht="12.75" hidden="false" customHeight="false" outlineLevel="0" collapsed="false">
      <c r="A203" s="26" t="s">
        <v>204</v>
      </c>
      <c r="B203" s="27" t="n">
        <v>18040</v>
      </c>
      <c r="C203" s="27" t="n">
        <v>12520</v>
      </c>
      <c r="D203" s="27" t="n">
        <v>7387</v>
      </c>
      <c r="E203" s="27" t="n">
        <v>4582</v>
      </c>
      <c r="F203" s="27" t="n">
        <v>551</v>
      </c>
      <c r="G203" s="27" t="n">
        <v>5520</v>
      </c>
      <c r="H203" s="28" t="n">
        <v>30.5986696230599</v>
      </c>
    </row>
    <row r="204" customFormat="false" ht="12.75" hidden="false" customHeight="false" outlineLevel="0" collapsed="false">
      <c r="A204" s="26" t="s">
        <v>205</v>
      </c>
      <c r="B204" s="27" t="n">
        <v>14192</v>
      </c>
      <c r="C204" s="27" t="n">
        <v>11272</v>
      </c>
      <c r="D204" s="27" t="n">
        <v>6487</v>
      </c>
      <c r="E204" s="27" t="n">
        <v>3998</v>
      </c>
      <c r="F204" s="27" t="n">
        <v>787</v>
      </c>
      <c r="G204" s="27" t="n">
        <v>2920</v>
      </c>
      <c r="H204" s="28" t="n">
        <v>20.5749718151071</v>
      </c>
    </row>
    <row r="205" customFormat="false" ht="12.75" hidden="false" customHeight="false" outlineLevel="0" collapsed="false">
      <c r="A205" s="26"/>
      <c r="B205" s="27"/>
      <c r="C205" s="27"/>
      <c r="D205" s="27"/>
      <c r="E205" s="27"/>
      <c r="F205" s="27"/>
      <c r="G205" s="27"/>
      <c r="H205" s="28"/>
    </row>
    <row r="206" customFormat="false" ht="12.75" hidden="false" customHeight="false" outlineLevel="0" collapsed="false">
      <c r="A206" s="29" t="s">
        <v>206</v>
      </c>
      <c r="B206" s="24" t="n">
        <f aca="false">SUM(B207:B248)</f>
        <v>790125</v>
      </c>
      <c r="C206" s="24" t="n">
        <f aca="false">SUM(C207:C248)</f>
        <v>554376</v>
      </c>
      <c r="D206" s="24" t="n">
        <f aca="false">SUM(D207:D248)</f>
        <v>357826</v>
      </c>
      <c r="E206" s="24" t="n">
        <f aca="false">SUM(E207:E248)</f>
        <v>137824</v>
      </c>
      <c r="F206" s="24" t="n">
        <f aca="false">SUM(F207:F248)</f>
        <v>58726</v>
      </c>
      <c r="G206" s="24" t="n">
        <f aca="false">SUM(G207:G248)</f>
        <v>235749</v>
      </c>
      <c r="H206" s="22" t="n">
        <f aca="false">(G206/B206)*100</f>
        <v>29.8369245372568</v>
      </c>
    </row>
    <row r="207" customFormat="false" ht="12.75" hidden="false" customHeight="false" outlineLevel="0" collapsed="false">
      <c r="A207" s="26" t="s">
        <v>207</v>
      </c>
      <c r="B207" s="27" t="n">
        <v>16590</v>
      </c>
      <c r="C207" s="27" t="n">
        <v>11115</v>
      </c>
      <c r="D207" s="27" t="n">
        <v>6568</v>
      </c>
      <c r="E207" s="27" t="n">
        <v>3345</v>
      </c>
      <c r="F207" s="27" t="n">
        <v>1202</v>
      </c>
      <c r="G207" s="27" t="n">
        <v>5475</v>
      </c>
      <c r="H207" s="28" t="n">
        <v>33.001808318264</v>
      </c>
    </row>
    <row r="208" customFormat="false" ht="12.75" hidden="false" customHeight="false" outlineLevel="0" collapsed="false">
      <c r="A208" s="26" t="s">
        <v>208</v>
      </c>
      <c r="B208" s="27" t="n">
        <v>9233</v>
      </c>
      <c r="C208" s="27" t="n">
        <v>5755</v>
      </c>
      <c r="D208" s="27" t="n">
        <v>2931</v>
      </c>
      <c r="E208" s="27" t="n">
        <v>2477</v>
      </c>
      <c r="F208" s="27" t="n">
        <v>347</v>
      </c>
      <c r="G208" s="27" t="n">
        <v>3478</v>
      </c>
      <c r="H208" s="28" t="n">
        <v>37.6692299360988</v>
      </c>
    </row>
    <row r="209" customFormat="false" ht="12.75" hidden="false" customHeight="false" outlineLevel="0" collapsed="false">
      <c r="A209" s="26" t="s">
        <v>209</v>
      </c>
      <c r="B209" s="27" t="n">
        <v>9834</v>
      </c>
      <c r="C209" s="27" t="n">
        <v>7092</v>
      </c>
      <c r="D209" s="27" t="n">
        <v>3603</v>
      </c>
      <c r="E209" s="27" t="n">
        <v>2785</v>
      </c>
      <c r="F209" s="27" t="n">
        <v>704</v>
      </c>
      <c r="G209" s="27" t="n">
        <v>2742</v>
      </c>
      <c r="H209" s="28" t="n">
        <v>27.8828553996339</v>
      </c>
    </row>
    <row r="210" customFormat="false" ht="12.75" hidden="false" customHeight="false" outlineLevel="0" collapsed="false">
      <c r="A210" s="26" t="s">
        <v>210</v>
      </c>
      <c r="B210" s="27" t="n">
        <v>13794</v>
      </c>
      <c r="C210" s="27" t="n">
        <v>8975</v>
      </c>
      <c r="D210" s="27" t="n">
        <v>3987</v>
      </c>
      <c r="E210" s="27" t="n">
        <v>4387</v>
      </c>
      <c r="F210" s="27" t="n">
        <v>601</v>
      </c>
      <c r="G210" s="27" t="n">
        <v>4819</v>
      </c>
      <c r="H210" s="28" t="n">
        <v>34.9354791938524</v>
      </c>
    </row>
    <row r="211" customFormat="false" ht="12.75" hidden="false" customHeight="false" outlineLevel="0" collapsed="false">
      <c r="A211" s="26" t="s">
        <v>211</v>
      </c>
      <c r="B211" s="27" t="n">
        <v>11239</v>
      </c>
      <c r="C211" s="27" t="n">
        <v>7749</v>
      </c>
      <c r="D211" s="27" t="n">
        <v>5668</v>
      </c>
      <c r="E211" s="27" t="n">
        <v>1776</v>
      </c>
      <c r="F211" s="27" t="n">
        <v>305</v>
      </c>
      <c r="G211" s="27" t="n">
        <v>3490</v>
      </c>
      <c r="H211" s="28" t="n">
        <v>31.0525847495329</v>
      </c>
    </row>
    <row r="212" customFormat="false" ht="12.75" hidden="false" customHeight="false" outlineLevel="0" collapsed="false">
      <c r="A212" s="26" t="s">
        <v>212</v>
      </c>
      <c r="B212" s="27" t="n">
        <v>7346</v>
      </c>
      <c r="C212" s="27" t="n">
        <v>5794</v>
      </c>
      <c r="D212" s="27" t="n">
        <v>3395</v>
      </c>
      <c r="E212" s="27" t="n">
        <v>2065</v>
      </c>
      <c r="F212" s="27" t="n">
        <v>334</v>
      </c>
      <c r="G212" s="27" t="n">
        <v>1552</v>
      </c>
      <c r="H212" s="28" t="n">
        <v>21.1271440239586</v>
      </c>
    </row>
    <row r="213" customFormat="false" ht="12.75" hidden="false" customHeight="false" outlineLevel="0" collapsed="false">
      <c r="A213" s="26" t="s">
        <v>213</v>
      </c>
      <c r="B213" s="27" t="n">
        <v>8862</v>
      </c>
      <c r="C213" s="27" t="n">
        <v>5714</v>
      </c>
      <c r="D213" s="27" t="n">
        <v>3361</v>
      </c>
      <c r="E213" s="27" t="n">
        <v>2081</v>
      </c>
      <c r="F213" s="27" t="n">
        <v>272</v>
      </c>
      <c r="G213" s="27" t="n">
        <v>3148</v>
      </c>
      <c r="H213" s="28" t="n">
        <v>35.5224554276687</v>
      </c>
    </row>
    <row r="214" customFormat="false" ht="12.75" hidden="false" customHeight="false" outlineLevel="0" collapsed="false">
      <c r="A214" s="26" t="s">
        <v>214</v>
      </c>
      <c r="B214" s="27" t="n">
        <v>11389</v>
      </c>
      <c r="C214" s="27" t="n">
        <v>8421</v>
      </c>
      <c r="D214" s="27" t="n">
        <v>3789</v>
      </c>
      <c r="E214" s="27" t="n">
        <v>3435</v>
      </c>
      <c r="F214" s="27" t="n">
        <v>1197</v>
      </c>
      <c r="G214" s="27" t="n">
        <v>2968</v>
      </c>
      <c r="H214" s="28" t="n">
        <v>26.060233558697</v>
      </c>
    </row>
    <row r="215" customFormat="false" ht="12.75" hidden="false" customHeight="false" outlineLevel="0" collapsed="false">
      <c r="A215" s="26" t="s">
        <v>215</v>
      </c>
      <c r="B215" s="27" t="n">
        <v>17741</v>
      </c>
      <c r="C215" s="27" t="n">
        <v>12579</v>
      </c>
      <c r="D215" s="27" t="n">
        <v>7811</v>
      </c>
      <c r="E215" s="27" t="n">
        <v>3845</v>
      </c>
      <c r="F215" s="27" t="n">
        <v>923</v>
      </c>
      <c r="G215" s="27" t="n">
        <v>5162</v>
      </c>
      <c r="H215" s="28" t="n">
        <v>29.0964432670086</v>
      </c>
    </row>
    <row r="216" customFormat="false" ht="12.75" hidden="false" customHeight="false" outlineLevel="0" collapsed="false">
      <c r="A216" s="26" t="s">
        <v>216</v>
      </c>
      <c r="B216" s="27" t="n">
        <v>15390</v>
      </c>
      <c r="C216" s="27" t="n">
        <v>10936</v>
      </c>
      <c r="D216" s="27" t="n">
        <v>5947</v>
      </c>
      <c r="E216" s="27" t="n">
        <v>4109</v>
      </c>
      <c r="F216" s="27" t="n">
        <v>880</v>
      </c>
      <c r="G216" s="27" t="n">
        <v>4454</v>
      </c>
      <c r="H216" s="28" t="n">
        <v>28.9408706952567</v>
      </c>
    </row>
    <row r="217" customFormat="false" ht="12.75" hidden="false" customHeight="false" outlineLevel="0" collapsed="false">
      <c r="A217" s="26" t="s">
        <v>217</v>
      </c>
      <c r="B217" s="27" t="n">
        <v>259278</v>
      </c>
      <c r="C217" s="27" t="n">
        <v>196921</v>
      </c>
      <c r="D217" s="27" t="n">
        <v>153181</v>
      </c>
      <c r="E217" s="27" t="n">
        <v>14685</v>
      </c>
      <c r="F217" s="27" t="n">
        <v>29055</v>
      </c>
      <c r="G217" s="27" t="n">
        <v>62357</v>
      </c>
      <c r="H217" s="28" t="n">
        <v>24.0502472249863</v>
      </c>
    </row>
    <row r="218" customFormat="false" ht="12.75" hidden="false" customHeight="false" outlineLevel="0" collapsed="false">
      <c r="A218" s="26" t="s">
        <v>218</v>
      </c>
      <c r="B218" s="27" t="n">
        <v>4958</v>
      </c>
      <c r="C218" s="27" t="n">
        <v>3181</v>
      </c>
      <c r="D218" s="27" t="n">
        <v>2040</v>
      </c>
      <c r="E218" s="27" t="n">
        <v>1011</v>
      </c>
      <c r="F218" s="27" t="n">
        <v>130</v>
      </c>
      <c r="G218" s="27" t="n">
        <v>1777</v>
      </c>
      <c r="H218" s="28" t="n">
        <v>35.8410649455426</v>
      </c>
    </row>
    <row r="219" customFormat="false" ht="12.75" hidden="false" customHeight="false" outlineLevel="0" collapsed="false">
      <c r="A219" s="26" t="s">
        <v>219</v>
      </c>
      <c r="B219" s="27" t="n">
        <v>17865</v>
      </c>
      <c r="C219" s="27" t="n">
        <v>10769</v>
      </c>
      <c r="D219" s="27" t="n">
        <v>5736</v>
      </c>
      <c r="E219" s="27" t="n">
        <v>4231</v>
      </c>
      <c r="F219" s="27" t="n">
        <v>802</v>
      </c>
      <c r="G219" s="27" t="n">
        <v>7096</v>
      </c>
      <c r="H219" s="28" t="n">
        <v>39.7201231458158</v>
      </c>
    </row>
    <row r="220" customFormat="false" ht="12.75" hidden="false" customHeight="false" outlineLevel="0" collapsed="false">
      <c r="A220" s="26" t="s">
        <v>220</v>
      </c>
      <c r="B220" s="27" t="n">
        <v>3924</v>
      </c>
      <c r="C220" s="27" t="n">
        <v>2363</v>
      </c>
      <c r="D220" s="27" t="n">
        <v>1486</v>
      </c>
      <c r="E220" s="27" t="n">
        <v>725</v>
      </c>
      <c r="F220" s="27" t="n">
        <v>152</v>
      </c>
      <c r="G220" s="27" t="n">
        <v>1561</v>
      </c>
      <c r="H220" s="28" t="n">
        <v>39.7808358817533</v>
      </c>
    </row>
    <row r="221" customFormat="false" ht="12.75" hidden="false" customHeight="false" outlineLevel="0" collapsed="false">
      <c r="A221" s="26" t="s">
        <v>221</v>
      </c>
      <c r="B221" s="27" t="n">
        <v>5318</v>
      </c>
      <c r="C221" s="27" t="n">
        <v>4124</v>
      </c>
      <c r="D221" s="27" t="n">
        <v>2576</v>
      </c>
      <c r="E221" s="27" t="n">
        <v>1189</v>
      </c>
      <c r="F221" s="27" t="n">
        <v>359</v>
      </c>
      <c r="G221" s="27" t="n">
        <v>1194</v>
      </c>
      <c r="H221" s="28" t="n">
        <v>22.4520496427228</v>
      </c>
    </row>
    <row r="222" customFormat="false" ht="12.75" hidden="false" customHeight="false" outlineLevel="0" collapsed="false">
      <c r="A222" s="26" t="s">
        <v>222</v>
      </c>
      <c r="B222" s="27" t="n">
        <v>14065</v>
      </c>
      <c r="C222" s="27" t="n">
        <v>8611</v>
      </c>
      <c r="D222" s="27" t="n">
        <v>4369</v>
      </c>
      <c r="E222" s="27" t="n">
        <v>3552</v>
      </c>
      <c r="F222" s="27" t="n">
        <v>690</v>
      </c>
      <c r="G222" s="27" t="n">
        <v>5454</v>
      </c>
      <c r="H222" s="28" t="n">
        <v>38.7771062922147</v>
      </c>
    </row>
    <row r="223" customFormat="false" ht="12.75" hidden="false" customHeight="false" outlineLevel="0" collapsed="false">
      <c r="A223" s="26" t="s">
        <v>223</v>
      </c>
      <c r="B223" s="27" t="n">
        <v>41834</v>
      </c>
      <c r="C223" s="27" t="n">
        <v>24848</v>
      </c>
      <c r="D223" s="27" t="n">
        <v>18717</v>
      </c>
      <c r="E223" s="27" t="n">
        <v>1186</v>
      </c>
      <c r="F223" s="27" t="n">
        <v>4945</v>
      </c>
      <c r="G223" s="27" t="n">
        <v>16986</v>
      </c>
      <c r="H223" s="28" t="n">
        <v>40.6033369986136</v>
      </c>
    </row>
    <row r="224" customFormat="false" ht="12.75" hidden="false" customHeight="false" outlineLevel="0" collapsed="false">
      <c r="A224" s="26" t="s">
        <v>224</v>
      </c>
      <c r="B224" s="27" t="n">
        <v>17306</v>
      </c>
      <c r="C224" s="27" t="n">
        <v>11843</v>
      </c>
      <c r="D224" s="27" t="n">
        <v>6082</v>
      </c>
      <c r="E224" s="27" t="n">
        <v>4657</v>
      </c>
      <c r="F224" s="27" t="n">
        <v>1104</v>
      </c>
      <c r="G224" s="27" t="n">
        <v>5463</v>
      </c>
      <c r="H224" s="28" t="n">
        <v>31.5670865595747</v>
      </c>
    </row>
    <row r="225" customFormat="false" ht="12.75" hidden="false" customHeight="false" outlineLevel="0" collapsed="false">
      <c r="A225" s="26" t="s">
        <v>225</v>
      </c>
      <c r="B225" s="27" t="n">
        <v>37139</v>
      </c>
      <c r="C225" s="27" t="n">
        <v>24599</v>
      </c>
      <c r="D225" s="27" t="n">
        <v>14159</v>
      </c>
      <c r="E225" s="27" t="n">
        <v>8767</v>
      </c>
      <c r="F225" s="27" t="n">
        <v>1673</v>
      </c>
      <c r="G225" s="27" t="n">
        <v>12540</v>
      </c>
      <c r="H225" s="28" t="n">
        <v>33.7650448315787</v>
      </c>
    </row>
    <row r="226" customFormat="false" ht="12.75" hidden="false" customHeight="false" outlineLevel="0" collapsed="false">
      <c r="A226" s="26" t="s">
        <v>226</v>
      </c>
      <c r="B226" s="27" t="n">
        <v>8586</v>
      </c>
      <c r="C226" s="27" t="n">
        <v>5493</v>
      </c>
      <c r="D226" s="27" t="n">
        <v>2975</v>
      </c>
      <c r="E226" s="27" t="n">
        <v>2094</v>
      </c>
      <c r="F226" s="27" t="n">
        <v>424</v>
      </c>
      <c r="G226" s="27" t="n">
        <v>3093</v>
      </c>
      <c r="H226" s="28" t="n">
        <v>36.0237596086653</v>
      </c>
    </row>
    <row r="227" customFormat="false" ht="12.75" hidden="false" customHeight="false" outlineLevel="0" collapsed="false">
      <c r="A227" s="26" t="s">
        <v>227</v>
      </c>
      <c r="B227" s="27" t="n">
        <v>4167</v>
      </c>
      <c r="C227" s="27" t="n">
        <v>2432</v>
      </c>
      <c r="D227" s="27" t="n">
        <v>1433</v>
      </c>
      <c r="E227" s="27" t="n">
        <v>928</v>
      </c>
      <c r="F227" s="27" t="n">
        <v>71</v>
      </c>
      <c r="G227" s="27" t="n">
        <v>1735</v>
      </c>
      <c r="H227" s="28" t="n">
        <v>41.6366690664747</v>
      </c>
    </row>
    <row r="228" customFormat="false" ht="12.75" hidden="false" customHeight="false" outlineLevel="0" collapsed="false">
      <c r="A228" s="26" t="s">
        <v>228</v>
      </c>
      <c r="B228" s="27" t="n">
        <v>6583</v>
      </c>
      <c r="C228" s="27" t="n">
        <v>5077</v>
      </c>
      <c r="D228" s="27" t="n">
        <v>3543</v>
      </c>
      <c r="E228" s="27" t="n">
        <v>1290</v>
      </c>
      <c r="F228" s="27" t="n">
        <v>244</v>
      </c>
      <c r="G228" s="27" t="n">
        <v>1506</v>
      </c>
      <c r="H228" s="28" t="n">
        <v>22.8771077016558</v>
      </c>
    </row>
    <row r="229" customFormat="false" ht="12.75" hidden="false" customHeight="false" outlineLevel="0" collapsed="false">
      <c r="A229" s="26" t="s">
        <v>229</v>
      </c>
      <c r="B229" s="27" t="n">
        <v>14417</v>
      </c>
      <c r="C229" s="27" t="n">
        <v>8903</v>
      </c>
      <c r="D229" s="27" t="n">
        <v>5082</v>
      </c>
      <c r="E229" s="27" t="n">
        <v>3124</v>
      </c>
      <c r="F229" s="27" t="n">
        <v>697</v>
      </c>
      <c r="G229" s="27" t="n">
        <v>5514</v>
      </c>
      <c r="H229" s="28" t="n">
        <v>38.2465145314559</v>
      </c>
    </row>
    <row r="230" customFormat="false" ht="12.75" hidden="false" customHeight="false" outlineLevel="0" collapsed="false">
      <c r="A230" s="26" t="s">
        <v>230</v>
      </c>
      <c r="B230" s="27" t="n">
        <v>7853</v>
      </c>
      <c r="C230" s="27" t="n">
        <v>4604</v>
      </c>
      <c r="D230" s="27" t="n">
        <v>2327</v>
      </c>
      <c r="E230" s="27" t="n">
        <v>2007</v>
      </c>
      <c r="F230" s="27" t="n">
        <v>270</v>
      </c>
      <c r="G230" s="27" t="n">
        <v>3249</v>
      </c>
      <c r="H230" s="28" t="n">
        <v>41.3727237998217</v>
      </c>
    </row>
    <row r="231" customFormat="false" ht="12.75" hidden="false" customHeight="false" outlineLevel="0" collapsed="false">
      <c r="A231" s="26" t="s">
        <v>231</v>
      </c>
      <c r="B231" s="27" t="n">
        <v>9340</v>
      </c>
      <c r="C231" s="27" t="n">
        <v>7677</v>
      </c>
      <c r="D231" s="27" t="n">
        <v>4142</v>
      </c>
      <c r="E231" s="27" t="n">
        <v>2976</v>
      </c>
      <c r="F231" s="27" t="n">
        <v>559</v>
      </c>
      <c r="G231" s="27" t="n">
        <v>1663</v>
      </c>
      <c r="H231" s="28" t="n">
        <v>17.8051391862955</v>
      </c>
    </row>
    <row r="232" customFormat="false" ht="12.75" hidden="false" customHeight="false" outlineLevel="0" collapsed="false">
      <c r="A232" s="26" t="s">
        <v>232</v>
      </c>
      <c r="B232" s="27" t="n">
        <v>6307</v>
      </c>
      <c r="C232" s="27" t="n">
        <v>4163</v>
      </c>
      <c r="D232" s="27" t="n">
        <v>2240</v>
      </c>
      <c r="E232" s="27" t="n">
        <v>1650</v>
      </c>
      <c r="F232" s="27" t="n">
        <v>273</v>
      </c>
      <c r="G232" s="27" t="n">
        <v>2144</v>
      </c>
      <c r="H232" s="28" t="n">
        <v>33.99397494847</v>
      </c>
    </row>
    <row r="233" customFormat="false" ht="12.75" hidden="false" customHeight="false" outlineLevel="0" collapsed="false">
      <c r="A233" s="26" t="s">
        <v>233</v>
      </c>
      <c r="B233" s="27" t="n">
        <v>9673</v>
      </c>
      <c r="C233" s="27" t="n">
        <v>6875</v>
      </c>
      <c r="D233" s="27" t="n">
        <v>4406</v>
      </c>
      <c r="E233" s="27" t="n">
        <v>2122</v>
      </c>
      <c r="F233" s="27" t="n">
        <v>347</v>
      </c>
      <c r="G233" s="27" t="n">
        <v>2798</v>
      </c>
      <c r="H233" s="28" t="n">
        <v>28.9258761501085</v>
      </c>
    </row>
    <row r="234" customFormat="false" ht="12.75" hidden="false" customHeight="false" outlineLevel="0" collapsed="false">
      <c r="A234" s="26" t="s">
        <v>234</v>
      </c>
      <c r="B234" s="27" t="n">
        <v>7973</v>
      </c>
      <c r="C234" s="27" t="n">
        <v>5027</v>
      </c>
      <c r="D234" s="27" t="n">
        <v>3563</v>
      </c>
      <c r="E234" s="27" t="n">
        <v>1252</v>
      </c>
      <c r="F234" s="27" t="n">
        <v>212</v>
      </c>
      <c r="G234" s="27" t="n">
        <v>2946</v>
      </c>
      <c r="H234" s="28" t="n">
        <v>36.9497052552364</v>
      </c>
    </row>
    <row r="235" customFormat="false" ht="12.75" hidden="false" customHeight="false" outlineLevel="0" collapsed="false">
      <c r="A235" s="26" t="s">
        <v>235</v>
      </c>
      <c r="B235" s="27" t="n">
        <v>10792</v>
      </c>
      <c r="C235" s="27" t="n">
        <v>7310</v>
      </c>
      <c r="D235" s="27" t="n">
        <v>4492</v>
      </c>
      <c r="E235" s="27" t="n">
        <v>2431</v>
      </c>
      <c r="F235" s="27" t="n">
        <v>387</v>
      </c>
      <c r="G235" s="27" t="n">
        <v>3482</v>
      </c>
      <c r="H235" s="28" t="n">
        <v>32.2646404744255</v>
      </c>
    </row>
    <row r="236" customFormat="false" ht="12.75" hidden="false" customHeight="false" outlineLevel="0" collapsed="false">
      <c r="A236" s="26" t="s">
        <v>236</v>
      </c>
      <c r="B236" s="27" t="n">
        <v>14860</v>
      </c>
      <c r="C236" s="27" t="n">
        <v>9496</v>
      </c>
      <c r="D236" s="27" t="n">
        <v>4344</v>
      </c>
      <c r="E236" s="27" t="n">
        <v>4694</v>
      </c>
      <c r="F236" s="27" t="n">
        <v>458</v>
      </c>
      <c r="G236" s="27" t="n">
        <v>5364</v>
      </c>
      <c r="H236" s="28" t="n">
        <v>36.0969044414536</v>
      </c>
    </row>
    <row r="237" customFormat="false" ht="12.75" hidden="false" customHeight="false" outlineLevel="0" collapsed="false">
      <c r="A237" s="26" t="s">
        <v>237</v>
      </c>
      <c r="B237" s="27" t="n">
        <v>23833</v>
      </c>
      <c r="C237" s="27" t="n">
        <v>17969</v>
      </c>
      <c r="D237" s="27" t="n">
        <v>11273</v>
      </c>
      <c r="E237" s="27" t="n">
        <v>5516</v>
      </c>
      <c r="F237" s="27" t="n">
        <v>1180</v>
      </c>
      <c r="G237" s="27" t="n">
        <v>5864</v>
      </c>
      <c r="H237" s="28" t="n">
        <v>24.6045399236353</v>
      </c>
    </row>
    <row r="238" customFormat="false" ht="12.75" hidden="false" customHeight="false" outlineLevel="0" collapsed="false">
      <c r="A238" s="26" t="s">
        <v>238</v>
      </c>
      <c r="B238" s="27" t="n">
        <v>20111</v>
      </c>
      <c r="C238" s="27" t="n">
        <v>13405</v>
      </c>
      <c r="D238" s="27" t="n">
        <v>7571</v>
      </c>
      <c r="E238" s="27" t="n">
        <v>4721</v>
      </c>
      <c r="F238" s="27" t="n">
        <v>1113</v>
      </c>
      <c r="G238" s="27" t="n">
        <v>6706</v>
      </c>
      <c r="H238" s="28" t="n">
        <v>33.344935607379</v>
      </c>
    </row>
    <row r="239" customFormat="false" ht="12.75" hidden="false" customHeight="false" outlineLevel="0" collapsed="false">
      <c r="A239" s="26" t="s">
        <v>239</v>
      </c>
      <c r="B239" s="27" t="n">
        <v>16824</v>
      </c>
      <c r="C239" s="27" t="n">
        <v>12353</v>
      </c>
      <c r="D239" s="27" t="n">
        <v>6599</v>
      </c>
      <c r="E239" s="27" t="n">
        <v>4702</v>
      </c>
      <c r="F239" s="27" t="n">
        <v>1052</v>
      </c>
      <c r="G239" s="27" t="n">
        <v>4471</v>
      </c>
      <c r="H239" s="28" t="n">
        <v>26.575130765573</v>
      </c>
    </row>
    <row r="240" customFormat="false" ht="12.75" hidden="false" customHeight="false" outlineLevel="0" collapsed="false">
      <c r="A240" s="26" t="s">
        <v>240</v>
      </c>
      <c r="B240" s="27" t="n">
        <v>8536</v>
      </c>
      <c r="C240" s="27" t="n">
        <v>5682</v>
      </c>
      <c r="D240" s="27" t="n">
        <v>2980</v>
      </c>
      <c r="E240" s="27" t="n">
        <v>2365</v>
      </c>
      <c r="F240" s="27" t="n">
        <v>337</v>
      </c>
      <c r="G240" s="27" t="n">
        <v>2854</v>
      </c>
      <c r="H240" s="28" t="n">
        <v>33.4348641049672</v>
      </c>
    </row>
    <row r="241" customFormat="false" ht="12.75" hidden="false" customHeight="false" outlineLevel="0" collapsed="false">
      <c r="A241" s="26" t="s">
        <v>241</v>
      </c>
      <c r="B241" s="27" t="n">
        <v>26505</v>
      </c>
      <c r="C241" s="27" t="n">
        <v>17012</v>
      </c>
      <c r="D241" s="27" t="n">
        <v>7942</v>
      </c>
      <c r="E241" s="27" t="n">
        <v>7574</v>
      </c>
      <c r="F241" s="27" t="n">
        <v>1496</v>
      </c>
      <c r="G241" s="27" t="n">
        <v>9493</v>
      </c>
      <c r="H241" s="28" t="n">
        <v>35.8158837955103</v>
      </c>
    </row>
    <row r="242" customFormat="false" ht="12.75" hidden="false" customHeight="false" outlineLevel="0" collapsed="false">
      <c r="A242" s="26" t="s">
        <v>242</v>
      </c>
      <c r="B242" s="27" t="n">
        <v>14766</v>
      </c>
      <c r="C242" s="27" t="n">
        <v>12921</v>
      </c>
      <c r="D242" s="27" t="n">
        <v>6802</v>
      </c>
      <c r="E242" s="27" t="n">
        <v>4812</v>
      </c>
      <c r="F242" s="27" t="n">
        <v>1307</v>
      </c>
      <c r="G242" s="27" t="n">
        <v>1845</v>
      </c>
      <c r="H242" s="28" t="n">
        <v>12.4949207639171</v>
      </c>
    </row>
    <row r="243" customFormat="false" ht="12.75" hidden="false" customHeight="false" outlineLevel="0" collapsed="false">
      <c r="A243" s="26" t="s">
        <v>243</v>
      </c>
      <c r="B243" s="27" t="n">
        <v>15994</v>
      </c>
      <c r="C243" s="27" t="n">
        <v>9281</v>
      </c>
      <c r="D243" s="27" t="n">
        <v>5029</v>
      </c>
      <c r="E243" s="27" t="n">
        <v>3529</v>
      </c>
      <c r="F243" s="27" t="n">
        <v>723</v>
      </c>
      <c r="G243" s="27" t="n">
        <v>6713</v>
      </c>
      <c r="H243" s="28" t="n">
        <v>41.971989496061</v>
      </c>
    </row>
    <row r="244" customFormat="false" ht="12.75" hidden="false" customHeight="false" outlineLevel="0" collapsed="false">
      <c r="A244" s="26" t="s">
        <v>244</v>
      </c>
      <c r="B244" s="27" t="n">
        <v>8762</v>
      </c>
      <c r="C244" s="27" t="n">
        <v>6238</v>
      </c>
      <c r="D244" s="27" t="n">
        <v>3220</v>
      </c>
      <c r="E244" s="27" t="n">
        <v>2613</v>
      </c>
      <c r="F244" s="27" t="n">
        <v>405</v>
      </c>
      <c r="G244" s="27" t="n">
        <v>2524</v>
      </c>
      <c r="H244" s="28" t="n">
        <v>28.8062086281671</v>
      </c>
    </row>
    <row r="245" customFormat="false" ht="12.75" hidden="false" customHeight="false" outlineLevel="0" collapsed="false">
      <c r="A245" s="26" t="s">
        <v>245</v>
      </c>
      <c r="B245" s="27" t="n">
        <v>6285</v>
      </c>
      <c r="C245" s="27" t="n">
        <v>4148</v>
      </c>
      <c r="D245" s="27" t="n">
        <v>2206</v>
      </c>
      <c r="E245" s="27" t="n">
        <v>1741</v>
      </c>
      <c r="F245" s="27" t="n">
        <v>201</v>
      </c>
      <c r="G245" s="27" t="n">
        <v>2137</v>
      </c>
      <c r="H245" s="28" t="n">
        <v>34.0015910898966</v>
      </c>
    </row>
    <row r="246" customFormat="false" ht="12.75" hidden="false" customHeight="false" outlineLevel="0" collapsed="false">
      <c r="A246" s="26" t="s">
        <v>246</v>
      </c>
      <c r="B246" s="27" t="n">
        <v>6936</v>
      </c>
      <c r="C246" s="27" t="n">
        <v>4646</v>
      </c>
      <c r="D246" s="27" t="n">
        <v>2612</v>
      </c>
      <c r="E246" s="27" t="n">
        <v>1672</v>
      </c>
      <c r="F246" s="27" t="n">
        <v>362</v>
      </c>
      <c r="G246" s="27" t="n">
        <v>2290</v>
      </c>
      <c r="H246" s="28" t="n">
        <v>33.0161476355248</v>
      </c>
    </row>
    <row r="247" customFormat="false" ht="12.75" hidden="false" customHeight="false" outlineLevel="0" collapsed="false">
      <c r="A247" s="26" t="s">
        <v>247</v>
      </c>
      <c r="B247" s="27" t="n">
        <v>9022</v>
      </c>
      <c r="C247" s="27" t="n">
        <v>6550</v>
      </c>
      <c r="D247" s="27" t="n">
        <v>3825</v>
      </c>
      <c r="E247" s="27" t="n">
        <v>2146</v>
      </c>
      <c r="F247" s="27" t="n">
        <v>579</v>
      </c>
      <c r="G247" s="27" t="n">
        <v>2472</v>
      </c>
      <c r="H247" s="28" t="n">
        <v>27.3996896475283</v>
      </c>
    </row>
    <row r="248" customFormat="false" ht="12.75" hidden="false" customHeight="false" outlineLevel="0" collapsed="false">
      <c r="A248" s="26" t="s">
        <v>248</v>
      </c>
      <c r="B248" s="27" t="n">
        <v>8895</v>
      </c>
      <c r="C248" s="27" t="n">
        <v>5725</v>
      </c>
      <c r="D248" s="27" t="n">
        <v>3814</v>
      </c>
      <c r="E248" s="27" t="n">
        <v>1557</v>
      </c>
      <c r="F248" s="27" t="n">
        <v>354</v>
      </c>
      <c r="G248" s="27" t="n">
        <v>3170</v>
      </c>
      <c r="H248" s="28" t="n">
        <v>35.6379988757729</v>
      </c>
    </row>
    <row r="249" customFormat="false" ht="12.75" hidden="false" customHeight="false" outlineLevel="0" collapsed="false">
      <c r="A249" s="26"/>
      <c r="B249" s="27"/>
      <c r="C249" s="27"/>
      <c r="D249" s="27"/>
      <c r="E249" s="27"/>
      <c r="F249" s="27"/>
      <c r="G249" s="27"/>
      <c r="H249" s="28"/>
    </row>
    <row r="250" customFormat="false" ht="12.75" hidden="false" customHeight="false" outlineLevel="0" collapsed="false">
      <c r="A250" s="29" t="s">
        <v>249</v>
      </c>
      <c r="B250" s="24" t="n">
        <f aca="false">SUM(B251:B289)</f>
        <v>667946</v>
      </c>
      <c r="C250" s="24" t="n">
        <f aca="false">SUM(C251:C289)</f>
        <v>418530</v>
      </c>
      <c r="D250" s="24" t="n">
        <f aca="false">SUM(D251:D289)</f>
        <v>266137</v>
      </c>
      <c r="E250" s="24" t="n">
        <f aca="false">SUM(E251:E289)</f>
        <v>111194</v>
      </c>
      <c r="F250" s="24" t="n">
        <f aca="false">SUM(F251:F289)</f>
        <v>41199</v>
      </c>
      <c r="G250" s="24" t="n">
        <f aca="false">SUM(G251:G289)</f>
        <v>249416</v>
      </c>
      <c r="H250" s="22" t="n">
        <f aca="false">(G250/B250)*100</f>
        <v>37.3407431139643</v>
      </c>
    </row>
    <row r="251" customFormat="false" ht="12.75" hidden="false" customHeight="false" outlineLevel="0" collapsed="false">
      <c r="A251" s="26" t="s">
        <v>250</v>
      </c>
      <c r="B251" s="27" t="n">
        <v>21192</v>
      </c>
      <c r="C251" s="27" t="n">
        <v>11688</v>
      </c>
      <c r="D251" s="27" t="n">
        <v>5617</v>
      </c>
      <c r="E251" s="27" t="n">
        <v>5638</v>
      </c>
      <c r="F251" s="27" t="n">
        <v>433</v>
      </c>
      <c r="G251" s="27" t="n">
        <v>9504</v>
      </c>
      <c r="H251" s="28" t="n">
        <v>44.8471121177803</v>
      </c>
    </row>
    <row r="252" customFormat="false" ht="12.75" hidden="false" customHeight="false" outlineLevel="0" collapsed="false">
      <c r="A252" s="26" t="s">
        <v>251</v>
      </c>
      <c r="B252" s="27" t="n">
        <v>17677</v>
      </c>
      <c r="C252" s="27" t="n">
        <v>10765</v>
      </c>
      <c r="D252" s="27" t="n">
        <v>6027</v>
      </c>
      <c r="E252" s="27" t="n">
        <v>4138</v>
      </c>
      <c r="F252" s="27" t="n">
        <v>600</v>
      </c>
      <c r="G252" s="27" t="n">
        <v>6912</v>
      </c>
      <c r="H252" s="28" t="n">
        <v>39.1016575210726</v>
      </c>
    </row>
    <row r="253" customFormat="false" ht="12.75" hidden="false" customHeight="false" outlineLevel="0" collapsed="false">
      <c r="A253" s="26" t="s">
        <v>252</v>
      </c>
      <c r="B253" s="27" t="n">
        <v>8881</v>
      </c>
      <c r="C253" s="27" t="n">
        <v>6901</v>
      </c>
      <c r="D253" s="27" t="n">
        <v>4401</v>
      </c>
      <c r="E253" s="27" t="n">
        <v>2232</v>
      </c>
      <c r="F253" s="27" t="n">
        <v>268</v>
      </c>
      <c r="G253" s="27" t="n">
        <v>1980</v>
      </c>
      <c r="H253" s="28" t="n">
        <v>22.294786623128</v>
      </c>
    </row>
    <row r="254" customFormat="false" ht="12.75" hidden="false" customHeight="false" outlineLevel="0" collapsed="false">
      <c r="A254" s="26" t="s">
        <v>253</v>
      </c>
      <c r="B254" s="27" t="n">
        <v>9102</v>
      </c>
      <c r="C254" s="27" t="n">
        <v>5056</v>
      </c>
      <c r="D254" s="27" t="n">
        <v>2332</v>
      </c>
      <c r="E254" s="27" t="n">
        <v>2472</v>
      </c>
      <c r="F254" s="27" t="n">
        <v>252</v>
      </c>
      <c r="G254" s="27" t="n">
        <v>4046</v>
      </c>
      <c r="H254" s="28" t="n">
        <v>44.4517688420128</v>
      </c>
    </row>
    <row r="255" customFormat="false" ht="12.75" hidden="false" customHeight="false" outlineLevel="0" collapsed="false">
      <c r="A255" s="26" t="s">
        <v>254</v>
      </c>
      <c r="B255" s="27" t="n">
        <v>5503</v>
      </c>
      <c r="C255" s="27" t="n">
        <v>3547</v>
      </c>
      <c r="D255" s="27" t="n">
        <v>1931</v>
      </c>
      <c r="E255" s="27" t="n">
        <v>1475</v>
      </c>
      <c r="F255" s="27" t="n">
        <v>141</v>
      </c>
      <c r="G255" s="27" t="n">
        <v>1956</v>
      </c>
      <c r="H255" s="28" t="n">
        <v>35.5442485916773</v>
      </c>
    </row>
    <row r="256" customFormat="false" ht="12.75" hidden="false" customHeight="false" outlineLevel="0" collapsed="false">
      <c r="A256" s="26" t="s">
        <v>255</v>
      </c>
      <c r="B256" s="27" t="n">
        <v>6526</v>
      </c>
      <c r="C256" s="27" t="n">
        <v>3379</v>
      </c>
      <c r="D256" s="27" t="n">
        <v>1854</v>
      </c>
      <c r="E256" s="27" t="n">
        <v>1310</v>
      </c>
      <c r="F256" s="27" t="n">
        <v>215</v>
      </c>
      <c r="G256" s="27" t="n">
        <v>3147</v>
      </c>
      <c r="H256" s="28" t="n">
        <v>48.2224946368373</v>
      </c>
    </row>
    <row r="257" customFormat="false" ht="12.75" hidden="false" customHeight="false" outlineLevel="0" collapsed="false">
      <c r="A257" s="26" t="s">
        <v>256</v>
      </c>
      <c r="B257" s="27" t="n">
        <v>5714</v>
      </c>
      <c r="C257" s="27" t="n">
        <v>3499</v>
      </c>
      <c r="D257" s="27" t="n">
        <v>1782</v>
      </c>
      <c r="E257" s="27" t="n">
        <v>1652</v>
      </c>
      <c r="F257" s="27" t="n">
        <v>65</v>
      </c>
      <c r="G257" s="27" t="n">
        <v>2215</v>
      </c>
      <c r="H257" s="28" t="n">
        <v>38.7644382219111</v>
      </c>
    </row>
    <row r="258" customFormat="false" ht="12.75" hidden="false" customHeight="false" outlineLevel="0" collapsed="false">
      <c r="A258" s="26" t="s">
        <v>257</v>
      </c>
      <c r="B258" s="27" t="n">
        <v>16425</v>
      </c>
      <c r="C258" s="27" t="n">
        <v>10857</v>
      </c>
      <c r="D258" s="27" t="n">
        <v>6825</v>
      </c>
      <c r="E258" s="27" t="n">
        <v>3559</v>
      </c>
      <c r="F258" s="27" t="n">
        <v>473</v>
      </c>
      <c r="G258" s="27" t="n">
        <v>5568</v>
      </c>
      <c r="H258" s="28" t="n">
        <v>33.8995433789954</v>
      </c>
    </row>
    <row r="259" customFormat="false" ht="12.75" hidden="false" customHeight="false" outlineLevel="0" collapsed="false">
      <c r="A259" s="26" t="s">
        <v>258</v>
      </c>
      <c r="B259" s="27" t="n">
        <v>9058</v>
      </c>
      <c r="C259" s="27" t="n">
        <v>4086</v>
      </c>
      <c r="D259" s="27" t="n">
        <v>1885</v>
      </c>
      <c r="E259" s="27" t="n">
        <v>2060</v>
      </c>
      <c r="F259" s="27" t="n">
        <v>141</v>
      </c>
      <c r="G259" s="27" t="n">
        <v>4972</v>
      </c>
      <c r="H259" s="28" t="n">
        <v>54.8907043497461</v>
      </c>
    </row>
    <row r="260" customFormat="false" ht="12.75" hidden="false" customHeight="false" outlineLevel="0" collapsed="false">
      <c r="A260" s="26" t="s">
        <v>259</v>
      </c>
      <c r="B260" s="27" t="n">
        <v>4743</v>
      </c>
      <c r="C260" s="27" t="n">
        <v>2983</v>
      </c>
      <c r="D260" s="27" t="n">
        <v>1702</v>
      </c>
      <c r="E260" s="27" t="n">
        <v>1137</v>
      </c>
      <c r="F260" s="27" t="n">
        <v>144</v>
      </c>
      <c r="G260" s="27" t="n">
        <v>1760</v>
      </c>
      <c r="H260" s="28" t="n">
        <v>37.1073160446975</v>
      </c>
    </row>
    <row r="261" customFormat="false" ht="12.75" hidden="false" customHeight="false" outlineLevel="0" collapsed="false">
      <c r="A261" s="26" t="s">
        <v>260</v>
      </c>
      <c r="B261" s="27" t="n">
        <v>13782</v>
      </c>
      <c r="C261" s="27" t="n">
        <v>8586</v>
      </c>
      <c r="D261" s="27" t="n">
        <v>4153</v>
      </c>
      <c r="E261" s="27" t="n">
        <v>4169</v>
      </c>
      <c r="F261" s="27" t="n">
        <v>264</v>
      </c>
      <c r="G261" s="27" t="n">
        <v>5196</v>
      </c>
      <c r="H261" s="28" t="n">
        <v>37.7013495864171</v>
      </c>
    </row>
    <row r="262" customFormat="false" ht="12.75" hidden="false" customHeight="false" outlineLevel="0" collapsed="false">
      <c r="A262" s="26" t="s">
        <v>261</v>
      </c>
      <c r="B262" s="27" t="n">
        <v>4597</v>
      </c>
      <c r="C262" s="27" t="n">
        <v>2486</v>
      </c>
      <c r="D262" s="27" t="n">
        <v>1241</v>
      </c>
      <c r="E262" s="27" t="n">
        <v>1108</v>
      </c>
      <c r="F262" s="27" t="n">
        <v>137</v>
      </c>
      <c r="G262" s="27" t="n">
        <v>2111</v>
      </c>
      <c r="H262" s="28" t="n">
        <v>45.9212529910811</v>
      </c>
    </row>
    <row r="263" customFormat="false" ht="12.75" hidden="false" customHeight="false" outlineLevel="0" collapsed="false">
      <c r="A263" s="26" t="s">
        <v>262</v>
      </c>
      <c r="B263" s="27" t="n">
        <v>10620</v>
      </c>
      <c r="C263" s="27" t="n">
        <v>6319</v>
      </c>
      <c r="D263" s="27" t="n">
        <v>2843</v>
      </c>
      <c r="E263" s="27" t="n">
        <v>3081</v>
      </c>
      <c r="F263" s="27" t="n">
        <v>395</v>
      </c>
      <c r="G263" s="27" t="n">
        <v>4301</v>
      </c>
      <c r="H263" s="28" t="n">
        <v>40.4990583804143</v>
      </c>
    </row>
    <row r="264" customFormat="false" ht="12.75" hidden="false" customHeight="false" outlineLevel="0" collapsed="false">
      <c r="A264" s="26" t="s">
        <v>263</v>
      </c>
      <c r="B264" s="27" t="n">
        <v>18102</v>
      </c>
      <c r="C264" s="27" t="n">
        <v>10007</v>
      </c>
      <c r="D264" s="27" t="n">
        <v>4704</v>
      </c>
      <c r="E264" s="27" t="n">
        <v>4879</v>
      </c>
      <c r="F264" s="27" t="n">
        <v>424</v>
      </c>
      <c r="G264" s="27" t="n">
        <v>8095</v>
      </c>
      <c r="H264" s="28" t="n">
        <v>44.7188156004861</v>
      </c>
    </row>
    <row r="265" customFormat="false" ht="12.75" hidden="false" customHeight="false" outlineLevel="0" collapsed="false">
      <c r="A265" s="26" t="s">
        <v>264</v>
      </c>
      <c r="B265" s="27" t="n">
        <v>3681</v>
      </c>
      <c r="C265" s="27" t="n">
        <v>3088</v>
      </c>
      <c r="D265" s="27" t="n">
        <v>1637</v>
      </c>
      <c r="E265" s="27" t="n">
        <v>1195</v>
      </c>
      <c r="F265" s="27" t="n">
        <v>256</v>
      </c>
      <c r="G265" s="27" t="n">
        <v>593</v>
      </c>
      <c r="H265" s="28" t="n">
        <v>16.1097527845694</v>
      </c>
    </row>
    <row r="266" customFormat="false" ht="12.75" hidden="false" customHeight="false" outlineLevel="0" collapsed="false">
      <c r="A266" s="26" t="s">
        <v>265</v>
      </c>
      <c r="B266" s="27" t="n">
        <v>15975</v>
      </c>
      <c r="C266" s="27" t="n">
        <v>10199</v>
      </c>
      <c r="D266" s="27" t="n">
        <v>5591</v>
      </c>
      <c r="E266" s="27" t="n">
        <v>4092</v>
      </c>
      <c r="F266" s="27" t="n">
        <v>516</v>
      </c>
      <c r="G266" s="27" t="n">
        <v>5776</v>
      </c>
      <c r="H266" s="28" t="n">
        <v>36.1564945226917</v>
      </c>
    </row>
    <row r="267" customFormat="false" ht="12.75" hidden="false" customHeight="false" outlineLevel="0" collapsed="false">
      <c r="A267" s="26" t="s">
        <v>266</v>
      </c>
      <c r="B267" s="27" t="n">
        <v>40177</v>
      </c>
      <c r="C267" s="27" t="n">
        <v>26884</v>
      </c>
      <c r="D267" s="27" t="n">
        <v>17218</v>
      </c>
      <c r="E267" s="27" t="n">
        <v>8129</v>
      </c>
      <c r="F267" s="27" t="n">
        <v>1537</v>
      </c>
      <c r="G267" s="27" t="n">
        <v>13293</v>
      </c>
      <c r="H267" s="28" t="n">
        <v>33.0860940339</v>
      </c>
    </row>
    <row r="268" customFormat="false" ht="12.75" hidden="false" customHeight="false" outlineLevel="0" collapsed="false">
      <c r="A268" s="26" t="s">
        <v>267</v>
      </c>
      <c r="B268" s="27" t="n">
        <v>5395</v>
      </c>
      <c r="C268" s="27" t="n">
        <v>3766</v>
      </c>
      <c r="D268" s="27" t="n">
        <v>2285</v>
      </c>
      <c r="E268" s="27" t="n">
        <v>1322</v>
      </c>
      <c r="F268" s="27" t="n">
        <v>159</v>
      </c>
      <c r="G268" s="27" t="n">
        <v>1629</v>
      </c>
      <c r="H268" s="28" t="n">
        <v>30.194624652456</v>
      </c>
    </row>
    <row r="269" customFormat="false" ht="12.75" hidden="false" customHeight="false" outlineLevel="0" collapsed="false">
      <c r="A269" s="26" t="s">
        <v>268</v>
      </c>
      <c r="B269" s="27" t="n">
        <v>12581</v>
      </c>
      <c r="C269" s="27" t="n">
        <v>8216</v>
      </c>
      <c r="D269" s="27" t="n">
        <v>4762</v>
      </c>
      <c r="E269" s="27" t="n">
        <v>3088</v>
      </c>
      <c r="F269" s="27" t="n">
        <v>366</v>
      </c>
      <c r="G269" s="27" t="n">
        <v>4365</v>
      </c>
      <c r="H269" s="28" t="n">
        <v>34.6951752642874</v>
      </c>
    </row>
    <row r="270" customFormat="false" ht="12.75" hidden="false" customHeight="false" outlineLevel="0" collapsed="false">
      <c r="A270" s="26" t="s">
        <v>269</v>
      </c>
      <c r="B270" s="27" t="n">
        <v>9280</v>
      </c>
      <c r="C270" s="27" t="n">
        <v>6558</v>
      </c>
      <c r="D270" s="27" t="n">
        <v>3857</v>
      </c>
      <c r="E270" s="27" t="n">
        <v>2235</v>
      </c>
      <c r="F270" s="27" t="n">
        <v>466</v>
      </c>
      <c r="G270" s="27" t="n">
        <v>2722</v>
      </c>
      <c r="H270" s="28" t="n">
        <v>29.3318965517241</v>
      </c>
    </row>
    <row r="271" customFormat="false" ht="12.75" hidden="false" customHeight="false" outlineLevel="0" collapsed="false">
      <c r="A271" s="26" t="s">
        <v>270</v>
      </c>
      <c r="B271" s="27" t="n">
        <v>17988</v>
      </c>
      <c r="C271" s="27" t="n">
        <v>9719</v>
      </c>
      <c r="D271" s="27" t="n">
        <v>5340</v>
      </c>
      <c r="E271" s="27" t="n">
        <v>3909</v>
      </c>
      <c r="F271" s="27" t="n">
        <v>470</v>
      </c>
      <c r="G271" s="27" t="n">
        <v>8269</v>
      </c>
      <c r="H271" s="28" t="n">
        <v>45.9695352457194</v>
      </c>
    </row>
    <row r="272" customFormat="false" ht="12.75" hidden="false" customHeight="false" outlineLevel="0" collapsed="false">
      <c r="A272" s="26" t="s">
        <v>271</v>
      </c>
      <c r="B272" s="27" t="n">
        <v>24168</v>
      </c>
      <c r="C272" s="27" t="n">
        <v>14698</v>
      </c>
      <c r="D272" s="27" t="n">
        <v>10190</v>
      </c>
      <c r="E272" s="27" t="n">
        <v>803</v>
      </c>
      <c r="F272" s="27" t="n">
        <v>3705</v>
      </c>
      <c r="G272" s="27" t="n">
        <v>9470</v>
      </c>
      <c r="H272" s="28" t="n">
        <v>39.1840450182059</v>
      </c>
    </row>
    <row r="273" customFormat="false" ht="12.75" hidden="false" customHeight="false" outlineLevel="0" collapsed="false">
      <c r="A273" s="26" t="s">
        <v>272</v>
      </c>
      <c r="B273" s="27" t="n">
        <v>91025</v>
      </c>
      <c r="C273" s="27" t="n">
        <v>56633</v>
      </c>
      <c r="D273" s="27" t="n">
        <v>45393</v>
      </c>
      <c r="E273" s="27" t="n">
        <v>2724</v>
      </c>
      <c r="F273" s="27" t="n">
        <v>8516</v>
      </c>
      <c r="G273" s="27" t="n">
        <v>34392</v>
      </c>
      <c r="H273" s="28" t="n">
        <v>37.7830266410327</v>
      </c>
    </row>
    <row r="274" customFormat="false" ht="12.75" hidden="false" customHeight="false" outlineLevel="0" collapsed="false">
      <c r="A274" s="26" t="s">
        <v>273</v>
      </c>
      <c r="B274" s="27" t="n">
        <v>3822</v>
      </c>
      <c r="C274" s="27" t="n">
        <v>2382</v>
      </c>
      <c r="D274" s="27" t="n">
        <v>1243</v>
      </c>
      <c r="E274" s="27" t="n">
        <v>1009</v>
      </c>
      <c r="F274" s="27" t="n">
        <v>130</v>
      </c>
      <c r="G274" s="27" t="n">
        <v>1440</v>
      </c>
      <c r="H274" s="28" t="n">
        <v>37.6766091051805</v>
      </c>
    </row>
    <row r="275" customFormat="false" ht="12.75" hidden="false" customHeight="false" outlineLevel="0" collapsed="false">
      <c r="A275" s="26" t="s">
        <v>274</v>
      </c>
      <c r="B275" s="27" t="n">
        <v>5344</v>
      </c>
      <c r="C275" s="27" t="n">
        <v>3768</v>
      </c>
      <c r="D275" s="27" t="n">
        <v>2297</v>
      </c>
      <c r="E275" s="27" t="n">
        <v>1319</v>
      </c>
      <c r="F275" s="27" t="n">
        <v>152</v>
      </c>
      <c r="G275" s="27" t="n">
        <v>1576</v>
      </c>
      <c r="H275" s="28" t="n">
        <v>29.4910179640719</v>
      </c>
    </row>
    <row r="276" customFormat="false" ht="12.75" hidden="false" customHeight="false" outlineLevel="0" collapsed="false">
      <c r="A276" s="26" t="s">
        <v>275</v>
      </c>
      <c r="B276" s="27" t="n">
        <v>11844</v>
      </c>
      <c r="C276" s="27" t="n">
        <v>5630</v>
      </c>
      <c r="D276" s="27" t="n">
        <v>2959</v>
      </c>
      <c r="E276" s="27" t="n">
        <v>2368</v>
      </c>
      <c r="F276" s="27" t="n">
        <v>303</v>
      </c>
      <c r="G276" s="27" t="n">
        <v>6214</v>
      </c>
      <c r="H276" s="28" t="n">
        <v>52.4653833164471</v>
      </c>
    </row>
    <row r="277" customFormat="false" ht="12.75" hidden="false" customHeight="false" outlineLevel="0" collapsed="false">
      <c r="A277" s="26" t="s">
        <v>276</v>
      </c>
      <c r="B277" s="27" t="n">
        <v>5661</v>
      </c>
      <c r="C277" s="27" t="n">
        <v>3559</v>
      </c>
      <c r="D277" s="27" t="n">
        <v>1888</v>
      </c>
      <c r="E277" s="27" t="n">
        <v>1504</v>
      </c>
      <c r="F277" s="27" t="n">
        <v>167</v>
      </c>
      <c r="G277" s="27" t="n">
        <v>2102</v>
      </c>
      <c r="H277" s="28" t="n">
        <v>37.1312488959548</v>
      </c>
    </row>
    <row r="278" customFormat="false" ht="12.75" hidden="false" customHeight="false" outlineLevel="0" collapsed="false">
      <c r="A278" s="26" t="s">
        <v>277</v>
      </c>
      <c r="B278" s="27" t="n">
        <v>11127</v>
      </c>
      <c r="C278" s="27" t="n">
        <v>5798</v>
      </c>
      <c r="D278" s="27" t="n">
        <v>2512</v>
      </c>
      <c r="E278" s="27" t="n">
        <v>3027</v>
      </c>
      <c r="F278" s="27" t="n">
        <v>259</v>
      </c>
      <c r="G278" s="27" t="n">
        <v>5329</v>
      </c>
      <c r="H278" s="28" t="n">
        <v>47.8925137054013</v>
      </c>
    </row>
    <row r="279" customFormat="false" ht="12.75" hidden="false" customHeight="false" outlineLevel="0" collapsed="false">
      <c r="A279" s="26" t="s">
        <v>278</v>
      </c>
      <c r="B279" s="27" t="n">
        <v>15053</v>
      </c>
      <c r="C279" s="27" t="n">
        <v>9279</v>
      </c>
      <c r="D279" s="27" t="n">
        <v>4774</v>
      </c>
      <c r="E279" s="27" t="n">
        <v>4030</v>
      </c>
      <c r="F279" s="27" t="n">
        <v>475</v>
      </c>
      <c r="G279" s="27" t="n">
        <v>5774</v>
      </c>
      <c r="H279" s="28" t="n">
        <v>38.357802431409</v>
      </c>
    </row>
    <row r="280" customFormat="false" ht="12.75" hidden="false" customHeight="false" outlineLevel="0" collapsed="false">
      <c r="A280" s="26" t="s">
        <v>279</v>
      </c>
      <c r="B280" s="27" t="n">
        <v>4844</v>
      </c>
      <c r="C280" s="27" t="n">
        <v>3207</v>
      </c>
      <c r="D280" s="27" t="n">
        <v>1806</v>
      </c>
      <c r="E280" s="27" t="n">
        <v>1335</v>
      </c>
      <c r="F280" s="27" t="n">
        <v>66</v>
      </c>
      <c r="G280" s="27" t="n">
        <v>1637</v>
      </c>
      <c r="H280" s="28" t="n">
        <v>33.7943848059455</v>
      </c>
    </row>
    <row r="281" customFormat="false" ht="12.75" hidden="false" customHeight="false" outlineLevel="0" collapsed="false">
      <c r="A281" s="26" t="s">
        <v>280</v>
      </c>
      <c r="B281" s="27" t="n">
        <v>10429</v>
      </c>
      <c r="C281" s="27" t="n">
        <v>6701</v>
      </c>
      <c r="D281" s="27" t="n">
        <v>3583</v>
      </c>
      <c r="E281" s="27" t="n">
        <v>2802</v>
      </c>
      <c r="F281" s="27" t="n">
        <v>316</v>
      </c>
      <c r="G281" s="27" t="n">
        <v>3728</v>
      </c>
      <c r="H281" s="28" t="n">
        <v>35.7464761722121</v>
      </c>
    </row>
    <row r="282" customFormat="false" ht="12.75" hidden="false" customHeight="false" outlineLevel="0" collapsed="false">
      <c r="A282" s="26" t="s">
        <v>281</v>
      </c>
      <c r="B282" s="27" t="n">
        <v>6058</v>
      </c>
      <c r="C282" s="27" t="n">
        <v>3823</v>
      </c>
      <c r="D282" s="27" t="n">
        <v>2087</v>
      </c>
      <c r="E282" s="27" t="n">
        <v>1573</v>
      </c>
      <c r="F282" s="27" t="n">
        <v>163</v>
      </c>
      <c r="G282" s="27" t="n">
        <v>2235</v>
      </c>
      <c r="H282" s="28" t="n">
        <v>36.893364146583</v>
      </c>
    </row>
    <row r="283" customFormat="false" ht="12.75" hidden="false" customHeight="false" outlineLevel="0" collapsed="false">
      <c r="A283" s="26" t="s">
        <v>282</v>
      </c>
      <c r="B283" s="27" t="n">
        <v>14707</v>
      </c>
      <c r="C283" s="27" t="n">
        <v>9550</v>
      </c>
      <c r="D283" s="27" t="n">
        <v>5384</v>
      </c>
      <c r="E283" s="27" t="n">
        <v>3820</v>
      </c>
      <c r="F283" s="27" t="n">
        <v>346</v>
      </c>
      <c r="G283" s="27" t="n">
        <v>5157</v>
      </c>
      <c r="H283" s="28" t="n">
        <v>35.0649350649351</v>
      </c>
    </row>
    <row r="284" customFormat="false" ht="12.75" hidden="false" customHeight="false" outlineLevel="0" collapsed="false">
      <c r="A284" s="26" t="s">
        <v>283</v>
      </c>
      <c r="B284" s="27" t="n">
        <v>24463</v>
      </c>
      <c r="C284" s="27" t="n">
        <v>15658</v>
      </c>
      <c r="D284" s="27" t="n">
        <v>7189</v>
      </c>
      <c r="E284" s="27" t="n">
        <v>7697</v>
      </c>
      <c r="F284" s="27" t="n">
        <v>772</v>
      </c>
      <c r="G284" s="27" t="n">
        <v>8805</v>
      </c>
      <c r="H284" s="28" t="n">
        <v>35.9931324857949</v>
      </c>
    </row>
    <row r="285" customFormat="false" ht="12.75" hidden="false" customHeight="false" outlineLevel="0" collapsed="false">
      <c r="A285" s="26" t="s">
        <v>284</v>
      </c>
      <c r="B285" s="27" t="n">
        <v>7721</v>
      </c>
      <c r="C285" s="27" t="n">
        <v>4378</v>
      </c>
      <c r="D285" s="27" t="n">
        <v>2312</v>
      </c>
      <c r="E285" s="27" t="n">
        <v>1799</v>
      </c>
      <c r="F285" s="27" t="n">
        <v>267</v>
      </c>
      <c r="G285" s="27" t="n">
        <v>3343</v>
      </c>
      <c r="H285" s="28" t="n">
        <v>43.2975003237923</v>
      </c>
    </row>
    <row r="286" customFormat="false" ht="12.75" hidden="false" customHeight="false" outlineLevel="0" collapsed="false">
      <c r="A286" s="26" t="s">
        <v>285</v>
      </c>
      <c r="B286" s="27" t="n">
        <v>6175</v>
      </c>
      <c r="C286" s="27" t="n">
        <v>3940</v>
      </c>
      <c r="D286" s="27" t="n">
        <v>2399</v>
      </c>
      <c r="E286" s="27" t="n">
        <v>1414</v>
      </c>
      <c r="F286" s="27" t="n">
        <v>127</v>
      </c>
      <c r="G286" s="27" t="n">
        <v>2235</v>
      </c>
      <c r="H286" s="28" t="n">
        <v>36.1943319838057</v>
      </c>
    </row>
    <row r="287" customFormat="false" ht="12.75" hidden="false" customHeight="false" outlineLevel="0" collapsed="false">
      <c r="A287" s="26" t="s">
        <v>286</v>
      </c>
      <c r="B287" s="27" t="n">
        <v>9249</v>
      </c>
      <c r="C287" s="27" t="n">
        <v>4988</v>
      </c>
      <c r="D287" s="27" t="n">
        <v>2819</v>
      </c>
      <c r="E287" s="27" t="n">
        <v>1884</v>
      </c>
      <c r="F287" s="27" t="n">
        <v>285</v>
      </c>
      <c r="G287" s="27" t="n">
        <v>4261</v>
      </c>
      <c r="H287" s="28" t="n">
        <v>46.0698453886907</v>
      </c>
    </row>
    <row r="288" customFormat="false" ht="12.75" hidden="false" customHeight="false" outlineLevel="0" collapsed="false">
      <c r="A288" s="26" t="s">
        <v>287</v>
      </c>
      <c r="B288" s="27" t="n">
        <v>16537</v>
      </c>
      <c r="C288" s="27" t="n">
        <v>8444</v>
      </c>
      <c r="D288" s="27" t="n">
        <v>4460</v>
      </c>
      <c r="E288" s="27" t="n">
        <v>3635</v>
      </c>
      <c r="F288" s="27" t="n">
        <v>349</v>
      </c>
      <c r="G288" s="27" t="n">
        <v>8093</v>
      </c>
      <c r="H288" s="28" t="n">
        <v>48.9387434238375</v>
      </c>
    </row>
    <row r="289" customFormat="false" ht="12.75" hidden="false" customHeight="false" outlineLevel="0" collapsed="false">
      <c r="A289" s="26" t="s">
        <v>288</v>
      </c>
      <c r="B289" s="27" t="n">
        <v>142720</v>
      </c>
      <c r="C289" s="27" t="n">
        <v>97505</v>
      </c>
      <c r="D289" s="27" t="n">
        <v>74855</v>
      </c>
      <c r="E289" s="27" t="n">
        <v>5571</v>
      </c>
      <c r="F289" s="27" t="n">
        <v>17079</v>
      </c>
      <c r="G289" s="27" t="n">
        <v>45215</v>
      </c>
      <c r="H289" s="28" t="n">
        <v>31.68091367713</v>
      </c>
    </row>
    <row r="290" customFormat="false" ht="12.75" hidden="false" customHeight="false" outlineLevel="0" collapsed="false">
      <c r="A290" s="26"/>
      <c r="B290" s="27"/>
      <c r="C290" s="27"/>
      <c r="D290" s="27"/>
      <c r="E290" s="27"/>
      <c r="F290" s="27"/>
      <c r="G290" s="27"/>
      <c r="H290" s="28"/>
    </row>
    <row r="291" customFormat="false" ht="12.75" hidden="false" customHeight="false" outlineLevel="0" collapsed="false">
      <c r="A291" s="29" t="s">
        <v>289</v>
      </c>
      <c r="B291" s="24" t="n">
        <f aca="false">SUM(B292:B299)</f>
        <v>248854</v>
      </c>
      <c r="C291" s="24" t="n">
        <f aca="false">SUM(C292:C299)</f>
        <v>168700</v>
      </c>
      <c r="D291" s="24" t="n">
        <f aca="false">SUM(D292:D299)</f>
        <v>109745</v>
      </c>
      <c r="E291" s="24" t="n">
        <f aca="false">SUM(E292:E299)</f>
        <v>43874</v>
      </c>
      <c r="F291" s="24" t="n">
        <f aca="false">SUM(F292:F299)</f>
        <v>15081</v>
      </c>
      <c r="G291" s="24" t="n">
        <f aca="false">SUM(G292:G299)</f>
        <v>80154</v>
      </c>
      <c r="H291" s="22" t="n">
        <f aca="false">(G291/B291)*100</f>
        <v>32.2092471891149</v>
      </c>
    </row>
    <row r="292" customFormat="false" ht="12.75" hidden="false" customHeight="false" outlineLevel="0" collapsed="false">
      <c r="A292" s="26" t="s">
        <v>290</v>
      </c>
      <c r="B292" s="27" t="n">
        <v>17231</v>
      </c>
      <c r="C292" s="27" t="n">
        <v>11041</v>
      </c>
      <c r="D292" s="27" t="n">
        <v>5181</v>
      </c>
      <c r="E292" s="27" t="n">
        <v>5106</v>
      </c>
      <c r="F292" s="27" t="n">
        <v>754</v>
      </c>
      <c r="G292" s="27" t="n">
        <v>6190</v>
      </c>
      <c r="H292" s="28" t="n">
        <v>35.9236260228658</v>
      </c>
    </row>
    <row r="293" customFormat="false" ht="12.75" hidden="false" customHeight="false" outlineLevel="0" collapsed="false">
      <c r="A293" s="26" t="s">
        <v>291</v>
      </c>
      <c r="B293" s="27" t="n">
        <v>35838</v>
      </c>
      <c r="C293" s="27" t="n">
        <v>25667</v>
      </c>
      <c r="D293" s="27" t="n">
        <v>15077</v>
      </c>
      <c r="E293" s="27" t="n">
        <v>9337</v>
      </c>
      <c r="F293" s="27" t="n">
        <v>1253</v>
      </c>
      <c r="G293" s="27" t="n">
        <v>10171</v>
      </c>
      <c r="H293" s="28" t="n">
        <v>28.3804899826999</v>
      </c>
    </row>
    <row r="294" customFormat="false" ht="12.75" hidden="false" customHeight="false" outlineLevel="0" collapsed="false">
      <c r="A294" s="26" t="s">
        <v>292</v>
      </c>
      <c r="B294" s="27" t="n">
        <v>16642</v>
      </c>
      <c r="C294" s="27" t="n">
        <v>11720</v>
      </c>
      <c r="D294" s="27" t="n">
        <v>5675</v>
      </c>
      <c r="E294" s="27" t="n">
        <v>5529</v>
      </c>
      <c r="F294" s="27" t="n">
        <v>516</v>
      </c>
      <c r="G294" s="27" t="n">
        <v>4922</v>
      </c>
      <c r="H294" s="28" t="n">
        <v>29.5757721427713</v>
      </c>
    </row>
    <row r="295" customFormat="false" ht="12.75" hidden="false" customHeight="false" outlineLevel="0" collapsed="false">
      <c r="A295" s="26" t="s">
        <v>293</v>
      </c>
      <c r="B295" s="27" t="n">
        <v>95245</v>
      </c>
      <c r="C295" s="27" t="n">
        <v>68793</v>
      </c>
      <c r="D295" s="27" t="n">
        <v>55786</v>
      </c>
      <c r="E295" s="27" t="n">
        <v>3507</v>
      </c>
      <c r="F295" s="27" t="n">
        <v>9500</v>
      </c>
      <c r="G295" s="27" t="n">
        <v>26452</v>
      </c>
      <c r="H295" s="28" t="n">
        <v>27.7725864874797</v>
      </c>
    </row>
    <row r="296" customFormat="false" ht="12.75" hidden="false" customHeight="false" outlineLevel="0" collapsed="false">
      <c r="A296" s="26" t="s">
        <v>294</v>
      </c>
      <c r="B296" s="27" t="n">
        <v>21116</v>
      </c>
      <c r="C296" s="27" t="n">
        <v>12370</v>
      </c>
      <c r="D296" s="27" t="n">
        <v>6828</v>
      </c>
      <c r="E296" s="27" t="n">
        <v>4965</v>
      </c>
      <c r="F296" s="27" t="n">
        <v>577</v>
      </c>
      <c r="G296" s="27" t="n">
        <v>8746</v>
      </c>
      <c r="H296" s="28" t="n">
        <v>41.4188293237356</v>
      </c>
    </row>
    <row r="297" customFormat="false" ht="12.75" hidden="false" customHeight="false" outlineLevel="0" collapsed="false">
      <c r="A297" s="26" t="s">
        <v>295</v>
      </c>
      <c r="B297" s="27" t="n">
        <v>25470</v>
      </c>
      <c r="C297" s="27" t="n">
        <v>15489</v>
      </c>
      <c r="D297" s="27" t="n">
        <v>7319</v>
      </c>
      <c r="E297" s="27" t="n">
        <v>6854</v>
      </c>
      <c r="F297" s="27" t="n">
        <v>1316</v>
      </c>
      <c r="G297" s="27" t="n">
        <v>9981</v>
      </c>
      <c r="H297" s="28" t="n">
        <v>39.1872791519435</v>
      </c>
    </row>
    <row r="298" customFormat="false" ht="12.75" hidden="false" customHeight="false" outlineLevel="0" collapsed="false">
      <c r="A298" s="26" t="s">
        <v>296</v>
      </c>
      <c r="B298" s="27" t="n">
        <v>20563</v>
      </c>
      <c r="C298" s="27" t="n">
        <v>13891</v>
      </c>
      <c r="D298" s="27" t="n">
        <v>8112</v>
      </c>
      <c r="E298" s="27" t="n">
        <v>5199</v>
      </c>
      <c r="F298" s="27" t="n">
        <v>580</v>
      </c>
      <c r="G298" s="27" t="n">
        <v>6672</v>
      </c>
      <c r="H298" s="28" t="n">
        <v>32.4466274376307</v>
      </c>
    </row>
    <row r="299" customFormat="false" ht="12.75" hidden="false" customHeight="false" outlineLevel="0" collapsed="false">
      <c r="A299" s="26" t="s">
        <v>297</v>
      </c>
      <c r="B299" s="27" t="n">
        <v>16749</v>
      </c>
      <c r="C299" s="27" t="n">
        <v>9729</v>
      </c>
      <c r="D299" s="27" t="n">
        <v>5767</v>
      </c>
      <c r="E299" s="27" t="n">
        <v>3377</v>
      </c>
      <c r="F299" s="27" t="n">
        <v>585</v>
      </c>
      <c r="G299" s="27" t="n">
        <v>7020</v>
      </c>
      <c r="H299" s="28" t="n">
        <v>41.9129500268673</v>
      </c>
    </row>
    <row r="300" customFormat="false" ht="12.75" hidden="false" customHeight="false" outlineLevel="0" collapsed="false">
      <c r="A300" s="26"/>
      <c r="B300" s="27"/>
      <c r="C300" s="27"/>
      <c r="D300" s="27"/>
      <c r="E300" s="27"/>
      <c r="F300" s="27"/>
      <c r="G300" s="27"/>
      <c r="H300" s="28"/>
    </row>
    <row r="301" customFormat="false" ht="12.75" hidden="false" customHeight="false" outlineLevel="0" collapsed="false">
      <c r="A301" s="29" t="s">
        <v>298</v>
      </c>
      <c r="B301" s="24" t="n">
        <f aca="false">SUM(B302:B325)</f>
        <v>373825</v>
      </c>
      <c r="C301" s="24" t="n">
        <f aca="false">SUM(C302:C325)</f>
        <v>251869</v>
      </c>
      <c r="D301" s="24" t="n">
        <f aca="false">SUM(D302:D325)</f>
        <v>145950</v>
      </c>
      <c r="E301" s="24" t="n">
        <f aca="false">SUM(E302:E325)</f>
        <v>83015</v>
      </c>
      <c r="F301" s="24" t="n">
        <f aca="false">SUM(F302:F325)</f>
        <v>22904</v>
      </c>
      <c r="G301" s="24" t="n">
        <f aca="false">SUM(G302:G325)</f>
        <v>121956</v>
      </c>
      <c r="H301" s="22" t="n">
        <f aca="false">(G301/B301)*100</f>
        <v>32.6238213067612</v>
      </c>
    </row>
    <row r="302" customFormat="false" ht="12.75" hidden="false" customHeight="false" outlineLevel="0" collapsed="false">
      <c r="A302" s="26" t="s">
        <v>299</v>
      </c>
      <c r="B302" s="27" t="n">
        <v>8774</v>
      </c>
      <c r="C302" s="27" t="n">
        <v>6242</v>
      </c>
      <c r="D302" s="27" t="n">
        <v>2688</v>
      </c>
      <c r="E302" s="27" t="n">
        <v>3250</v>
      </c>
      <c r="F302" s="27" t="n">
        <v>304</v>
      </c>
      <c r="G302" s="27" t="n">
        <v>2532</v>
      </c>
      <c r="H302" s="28" t="n">
        <v>28.8579895144746</v>
      </c>
    </row>
    <row r="303" customFormat="false" ht="12.75" hidden="false" customHeight="false" outlineLevel="0" collapsed="false">
      <c r="A303" s="26" t="s">
        <v>300</v>
      </c>
      <c r="B303" s="27" t="n">
        <v>7715</v>
      </c>
      <c r="C303" s="27" t="n">
        <v>5308</v>
      </c>
      <c r="D303" s="27" t="n">
        <v>3079</v>
      </c>
      <c r="E303" s="27" t="n">
        <v>2046</v>
      </c>
      <c r="F303" s="27" t="n">
        <v>183</v>
      </c>
      <c r="G303" s="27" t="n">
        <v>2407</v>
      </c>
      <c r="H303" s="28" t="n">
        <v>31.198963058976</v>
      </c>
    </row>
    <row r="304" customFormat="false" ht="12.75" hidden="false" customHeight="false" outlineLevel="0" collapsed="false">
      <c r="A304" s="26" t="s">
        <v>301</v>
      </c>
      <c r="B304" s="27" t="n">
        <v>10211</v>
      </c>
      <c r="C304" s="27" t="n">
        <v>6556</v>
      </c>
      <c r="D304" s="27" t="n">
        <v>3216</v>
      </c>
      <c r="E304" s="27" t="n">
        <v>2782</v>
      </c>
      <c r="F304" s="27" t="n">
        <v>558</v>
      </c>
      <c r="G304" s="27" t="n">
        <v>3655</v>
      </c>
      <c r="H304" s="28" t="n">
        <v>35.7947311722652</v>
      </c>
    </row>
    <row r="305" customFormat="false" ht="12.75" hidden="false" customHeight="false" outlineLevel="0" collapsed="false">
      <c r="A305" s="26" t="s">
        <v>302</v>
      </c>
      <c r="B305" s="27" t="n">
        <v>6954</v>
      </c>
      <c r="C305" s="27" t="n">
        <v>4613</v>
      </c>
      <c r="D305" s="27" t="n">
        <v>2210</v>
      </c>
      <c r="E305" s="27" t="n">
        <v>2185</v>
      </c>
      <c r="F305" s="27" t="n">
        <v>218</v>
      </c>
      <c r="G305" s="27" t="n">
        <v>2341</v>
      </c>
      <c r="H305" s="28" t="n">
        <v>33.6640782283578</v>
      </c>
    </row>
    <row r="306" customFormat="false" ht="12.75" hidden="false" customHeight="false" outlineLevel="0" collapsed="false">
      <c r="A306" s="26" t="s">
        <v>303</v>
      </c>
      <c r="B306" s="27" t="n">
        <v>41476</v>
      </c>
      <c r="C306" s="27" t="n">
        <v>28982</v>
      </c>
      <c r="D306" s="27" t="n">
        <v>13797</v>
      </c>
      <c r="E306" s="27" t="n">
        <v>14025</v>
      </c>
      <c r="F306" s="27" t="n">
        <v>1160</v>
      </c>
      <c r="G306" s="27" t="n">
        <v>12494</v>
      </c>
      <c r="H306" s="28" t="n">
        <v>30.1234448837882</v>
      </c>
    </row>
    <row r="307" customFormat="false" ht="12.75" hidden="false" customHeight="false" outlineLevel="0" collapsed="false">
      <c r="A307" s="26" t="s">
        <v>304</v>
      </c>
      <c r="B307" s="27" t="n">
        <v>16438</v>
      </c>
      <c r="C307" s="27" t="n">
        <v>10990</v>
      </c>
      <c r="D307" s="27" t="n">
        <v>7120</v>
      </c>
      <c r="E307" s="27" t="n">
        <v>3115</v>
      </c>
      <c r="F307" s="27" t="n">
        <v>755</v>
      </c>
      <c r="G307" s="27" t="n">
        <v>5448</v>
      </c>
      <c r="H307" s="28" t="n">
        <v>33.1427180922253</v>
      </c>
    </row>
    <row r="308" customFormat="false" ht="12.75" hidden="false" customHeight="false" outlineLevel="0" collapsed="false">
      <c r="A308" s="26" t="s">
        <v>305</v>
      </c>
      <c r="B308" s="27" t="n">
        <v>10249</v>
      </c>
      <c r="C308" s="27" t="n">
        <v>7133</v>
      </c>
      <c r="D308" s="27" t="n">
        <v>3934</v>
      </c>
      <c r="E308" s="27" t="n">
        <v>2905</v>
      </c>
      <c r="F308" s="27" t="n">
        <v>294</v>
      </c>
      <c r="G308" s="27" t="n">
        <v>3116</v>
      </c>
      <c r="H308" s="28" t="n">
        <v>30.4029661430383</v>
      </c>
    </row>
    <row r="309" customFormat="false" ht="12.75" hidden="false" customHeight="false" outlineLevel="0" collapsed="false">
      <c r="A309" s="26" t="s">
        <v>306</v>
      </c>
      <c r="B309" s="27" t="n">
        <v>22480</v>
      </c>
      <c r="C309" s="27" t="n">
        <v>15781</v>
      </c>
      <c r="D309" s="27" t="n">
        <v>8454</v>
      </c>
      <c r="E309" s="27" t="n">
        <v>6564</v>
      </c>
      <c r="F309" s="27" t="n">
        <v>763</v>
      </c>
      <c r="G309" s="27" t="n">
        <v>6699</v>
      </c>
      <c r="H309" s="28" t="n">
        <v>29.7998220640569</v>
      </c>
    </row>
    <row r="310" customFormat="false" ht="12.75" hidden="false" customHeight="false" outlineLevel="0" collapsed="false">
      <c r="A310" s="26" t="s">
        <v>307</v>
      </c>
      <c r="B310" s="27" t="n">
        <v>50467</v>
      </c>
      <c r="C310" s="27" t="n">
        <v>33416</v>
      </c>
      <c r="D310" s="27" t="n">
        <v>24391</v>
      </c>
      <c r="E310" s="27" t="n">
        <v>1816</v>
      </c>
      <c r="F310" s="27" t="n">
        <v>7209</v>
      </c>
      <c r="G310" s="27" t="n">
        <v>17051</v>
      </c>
      <c r="H310" s="28" t="n">
        <v>33.7864346999029</v>
      </c>
    </row>
    <row r="311" customFormat="false" ht="12.75" hidden="false" customHeight="false" outlineLevel="0" collapsed="false">
      <c r="A311" s="26" t="s">
        <v>308</v>
      </c>
      <c r="B311" s="27" t="n">
        <v>19855</v>
      </c>
      <c r="C311" s="27" t="n">
        <v>13675</v>
      </c>
      <c r="D311" s="27" t="n">
        <v>7124</v>
      </c>
      <c r="E311" s="27" t="n">
        <v>5839</v>
      </c>
      <c r="F311" s="27" t="n">
        <v>712</v>
      </c>
      <c r="G311" s="27" t="n">
        <v>6180</v>
      </c>
      <c r="H311" s="28" t="n">
        <v>31.1256610425586</v>
      </c>
    </row>
    <row r="312" customFormat="false" ht="12.75" hidden="false" customHeight="false" outlineLevel="0" collapsed="false">
      <c r="A312" s="26" t="s">
        <v>309</v>
      </c>
      <c r="B312" s="27" t="n">
        <v>17725</v>
      </c>
      <c r="C312" s="27" t="n">
        <v>12559</v>
      </c>
      <c r="D312" s="27" t="n">
        <v>8766</v>
      </c>
      <c r="E312" s="27" t="n">
        <v>3246</v>
      </c>
      <c r="F312" s="27" t="n">
        <v>547</v>
      </c>
      <c r="G312" s="27" t="n">
        <v>5166</v>
      </c>
      <c r="H312" s="28" t="n">
        <v>29.1452750352609</v>
      </c>
    </row>
    <row r="313" customFormat="false" ht="12.75" hidden="false" customHeight="false" outlineLevel="0" collapsed="false">
      <c r="A313" s="26" t="s">
        <v>310</v>
      </c>
      <c r="B313" s="27" t="n">
        <v>9303</v>
      </c>
      <c r="C313" s="27" t="n">
        <v>6143</v>
      </c>
      <c r="D313" s="27" t="n">
        <v>2924</v>
      </c>
      <c r="E313" s="27" t="n">
        <v>2971</v>
      </c>
      <c r="F313" s="27" t="n">
        <v>248</v>
      </c>
      <c r="G313" s="27" t="n">
        <v>3160</v>
      </c>
      <c r="H313" s="28" t="n">
        <v>33.9675373535419</v>
      </c>
    </row>
    <row r="314" customFormat="false" ht="12.75" hidden="false" customHeight="false" outlineLevel="0" collapsed="false">
      <c r="A314" s="26" t="s">
        <v>311</v>
      </c>
      <c r="B314" s="27" t="n">
        <v>21156</v>
      </c>
      <c r="C314" s="27" t="n">
        <v>14050</v>
      </c>
      <c r="D314" s="27" t="n">
        <v>6970</v>
      </c>
      <c r="E314" s="27" t="n">
        <v>6221</v>
      </c>
      <c r="F314" s="27" t="n">
        <v>859</v>
      </c>
      <c r="G314" s="27" t="n">
        <v>7106</v>
      </c>
      <c r="H314" s="28" t="n">
        <v>33.5885800718472</v>
      </c>
    </row>
    <row r="315" customFormat="false" ht="12.75" hidden="false" customHeight="false" outlineLevel="0" collapsed="false">
      <c r="A315" s="26" t="s">
        <v>312</v>
      </c>
      <c r="B315" s="27" t="n">
        <v>9312</v>
      </c>
      <c r="C315" s="27" t="n">
        <v>6240</v>
      </c>
      <c r="D315" s="27" t="n">
        <v>2689</v>
      </c>
      <c r="E315" s="27" t="n">
        <v>3134</v>
      </c>
      <c r="F315" s="27" t="n">
        <v>417</v>
      </c>
      <c r="G315" s="27" t="n">
        <v>3072</v>
      </c>
      <c r="H315" s="28" t="n">
        <v>32.9896907216495</v>
      </c>
    </row>
    <row r="316" customFormat="false" ht="12.75" hidden="false" customHeight="false" outlineLevel="0" collapsed="false">
      <c r="A316" s="26" t="s">
        <v>313</v>
      </c>
      <c r="B316" s="27" t="n">
        <v>12244</v>
      </c>
      <c r="C316" s="27" t="n">
        <v>8591</v>
      </c>
      <c r="D316" s="27" t="n">
        <v>3901</v>
      </c>
      <c r="E316" s="27" t="n">
        <v>4379</v>
      </c>
      <c r="F316" s="27" t="n">
        <v>311</v>
      </c>
      <c r="G316" s="27" t="n">
        <v>3653</v>
      </c>
      <c r="H316" s="28" t="n">
        <v>29.8350212348906</v>
      </c>
    </row>
    <row r="317" customFormat="false" ht="12.75" hidden="false" customHeight="false" outlineLevel="0" collapsed="false">
      <c r="A317" s="26" t="s">
        <v>314</v>
      </c>
      <c r="B317" s="27" t="n">
        <v>7677</v>
      </c>
      <c r="C317" s="27" t="n">
        <v>5083</v>
      </c>
      <c r="D317" s="27" t="n">
        <v>2701</v>
      </c>
      <c r="E317" s="27" t="n">
        <v>2153</v>
      </c>
      <c r="F317" s="27" t="n">
        <v>229</v>
      </c>
      <c r="G317" s="27" t="n">
        <v>2594</v>
      </c>
      <c r="H317" s="28" t="n">
        <v>33.7892405887717</v>
      </c>
    </row>
    <row r="318" customFormat="false" ht="12.75" hidden="false" customHeight="false" outlineLevel="0" collapsed="false">
      <c r="A318" s="26" t="s">
        <v>315</v>
      </c>
      <c r="B318" s="27" t="n">
        <v>6947</v>
      </c>
      <c r="C318" s="27" t="n">
        <v>4770</v>
      </c>
      <c r="D318" s="27" t="n">
        <v>3027</v>
      </c>
      <c r="E318" s="27" t="n">
        <v>1468</v>
      </c>
      <c r="F318" s="27" t="n">
        <v>275</v>
      </c>
      <c r="G318" s="27" t="n">
        <v>2177</v>
      </c>
      <c r="H318" s="28" t="n">
        <v>31.3372678854182</v>
      </c>
    </row>
    <row r="319" customFormat="false" ht="12.75" hidden="false" customHeight="false" outlineLevel="0" collapsed="false">
      <c r="A319" s="26" t="s">
        <v>316</v>
      </c>
      <c r="B319" s="27" t="n">
        <v>6803</v>
      </c>
      <c r="C319" s="27" t="n">
        <v>4689</v>
      </c>
      <c r="D319" s="27" t="n">
        <v>3080</v>
      </c>
      <c r="E319" s="27" t="n">
        <v>1368</v>
      </c>
      <c r="F319" s="27" t="n">
        <v>241</v>
      </c>
      <c r="G319" s="27" t="n">
        <v>2114</v>
      </c>
      <c r="H319" s="28" t="n">
        <v>31.0745259444363</v>
      </c>
    </row>
    <row r="320" customFormat="false" ht="12.75" hidden="false" customHeight="false" outlineLevel="0" collapsed="false">
      <c r="A320" s="26" t="s">
        <v>317</v>
      </c>
      <c r="B320" s="27" t="n">
        <v>9606</v>
      </c>
      <c r="C320" s="27" t="n">
        <v>6393</v>
      </c>
      <c r="D320" s="27" t="n">
        <v>3186</v>
      </c>
      <c r="E320" s="27" t="n">
        <v>2758</v>
      </c>
      <c r="F320" s="27" t="n">
        <v>449</v>
      </c>
      <c r="G320" s="27" t="n">
        <v>3213</v>
      </c>
      <c r="H320" s="28" t="n">
        <v>33.4478450968145</v>
      </c>
    </row>
    <row r="321" customFormat="false" ht="12.75" hidden="false" customHeight="false" outlineLevel="0" collapsed="false">
      <c r="A321" s="26" t="s">
        <v>318</v>
      </c>
      <c r="B321" s="27" t="n">
        <v>44467</v>
      </c>
      <c r="C321" s="27" t="n">
        <v>29876</v>
      </c>
      <c r="D321" s="27" t="n">
        <v>21832</v>
      </c>
      <c r="E321" s="27" t="n">
        <v>2038</v>
      </c>
      <c r="F321" s="27" t="n">
        <v>6006</v>
      </c>
      <c r="G321" s="27" t="n">
        <v>14591</v>
      </c>
      <c r="H321" s="28" t="n">
        <v>32.8130973530933</v>
      </c>
    </row>
    <row r="322" customFormat="false" ht="12.75" hidden="false" customHeight="false" outlineLevel="0" collapsed="false">
      <c r="A322" s="26" t="s">
        <v>319</v>
      </c>
      <c r="B322" s="27" t="n">
        <v>9857</v>
      </c>
      <c r="C322" s="27" t="n">
        <v>4728</v>
      </c>
      <c r="D322" s="27" t="n">
        <v>2464</v>
      </c>
      <c r="E322" s="27" t="n">
        <v>1942</v>
      </c>
      <c r="F322" s="27" t="n">
        <v>322</v>
      </c>
      <c r="G322" s="27" t="n">
        <v>5129</v>
      </c>
      <c r="H322" s="28" t="n">
        <v>52.0340874505428</v>
      </c>
    </row>
    <row r="323" customFormat="false" ht="12.75" hidden="false" customHeight="false" outlineLevel="0" collapsed="false">
      <c r="A323" s="26" t="s">
        <v>320</v>
      </c>
      <c r="B323" s="27" t="n">
        <v>7411</v>
      </c>
      <c r="C323" s="27" t="n">
        <v>5385</v>
      </c>
      <c r="D323" s="27" t="n">
        <v>2708</v>
      </c>
      <c r="E323" s="27" t="n">
        <v>2543</v>
      </c>
      <c r="F323" s="27" t="n">
        <v>134</v>
      </c>
      <c r="G323" s="27" t="n">
        <v>2026</v>
      </c>
      <c r="H323" s="28" t="n">
        <v>27.3377411955202</v>
      </c>
    </row>
    <row r="324" customFormat="false" ht="12.75" hidden="false" customHeight="false" outlineLevel="0" collapsed="false">
      <c r="A324" s="26" t="s">
        <v>321</v>
      </c>
      <c r="B324" s="27" t="n">
        <v>6762</v>
      </c>
      <c r="C324" s="27" t="n">
        <v>4289</v>
      </c>
      <c r="D324" s="27" t="n">
        <v>2384</v>
      </c>
      <c r="E324" s="27" t="n">
        <v>1598</v>
      </c>
      <c r="F324" s="27" t="n">
        <v>307</v>
      </c>
      <c r="G324" s="27" t="n">
        <v>2473</v>
      </c>
      <c r="H324" s="28" t="n">
        <v>36.5720201123928</v>
      </c>
    </row>
    <row r="325" customFormat="false" ht="12.75" hidden="false" customHeight="false" outlineLevel="0" collapsed="false">
      <c r="A325" s="26" t="s">
        <v>322</v>
      </c>
      <c r="B325" s="27" t="n">
        <v>9936</v>
      </c>
      <c r="C325" s="27" t="n">
        <v>6377</v>
      </c>
      <c r="D325" s="27" t="n">
        <v>3305</v>
      </c>
      <c r="E325" s="27" t="n">
        <v>2669</v>
      </c>
      <c r="F325" s="27" t="n">
        <v>403</v>
      </c>
      <c r="G325" s="27" t="n">
        <v>3559</v>
      </c>
      <c r="H325" s="28" t="n">
        <v>35.8192431561997</v>
      </c>
    </row>
    <row r="326" customFormat="false" ht="12.75" hidden="false" customHeight="false" outlineLevel="0" collapsed="false">
      <c r="A326" s="26"/>
      <c r="B326" s="27"/>
      <c r="C326" s="27"/>
      <c r="D326" s="27"/>
      <c r="E326" s="27"/>
      <c r="F326" s="27"/>
      <c r="G326" s="27"/>
      <c r="H326" s="28"/>
    </row>
    <row r="327" customFormat="false" ht="12.75" hidden="false" customHeight="false" outlineLevel="0" collapsed="false">
      <c r="A327" s="29" t="s">
        <v>323</v>
      </c>
      <c r="B327" s="24" t="n">
        <f aca="false">SUM(B328:B346)</f>
        <v>255097</v>
      </c>
      <c r="C327" s="24" t="n">
        <f aca="false">SUM(C328:C346)</f>
        <v>165628</v>
      </c>
      <c r="D327" s="24" t="n">
        <f aca="false">SUM(D328:D346)</f>
        <v>95393</v>
      </c>
      <c r="E327" s="24" t="n">
        <f aca="false">SUM(E328:E346)</f>
        <v>61664</v>
      </c>
      <c r="F327" s="24" t="n">
        <f aca="false">SUM(F328:F346)</f>
        <v>8571</v>
      </c>
      <c r="G327" s="24" t="n">
        <f aca="false">SUM(G328:G346)</f>
        <v>89469</v>
      </c>
      <c r="H327" s="22" t="n">
        <f aca="false">(G327/B327)*100</f>
        <v>35.0725410334108</v>
      </c>
    </row>
    <row r="328" customFormat="false" ht="12.75" hidden="false" customHeight="false" outlineLevel="0" collapsed="false">
      <c r="A328" s="26" t="s">
        <v>324</v>
      </c>
      <c r="B328" s="27" t="n">
        <v>10886</v>
      </c>
      <c r="C328" s="27" t="n">
        <v>7012</v>
      </c>
      <c r="D328" s="27" t="n">
        <v>4332</v>
      </c>
      <c r="E328" s="27" t="n">
        <v>2331</v>
      </c>
      <c r="F328" s="27" t="n">
        <v>349</v>
      </c>
      <c r="G328" s="27" t="n">
        <v>3874</v>
      </c>
      <c r="H328" s="28" t="n">
        <v>35.5869924673893</v>
      </c>
    </row>
    <row r="329" customFormat="false" ht="12.75" hidden="false" customHeight="false" outlineLevel="0" collapsed="false">
      <c r="A329" s="26" t="s">
        <v>325</v>
      </c>
      <c r="B329" s="27" t="n">
        <v>11713</v>
      </c>
      <c r="C329" s="27" t="n">
        <v>7626</v>
      </c>
      <c r="D329" s="27" t="n">
        <v>5422</v>
      </c>
      <c r="E329" s="27" t="n">
        <v>1940</v>
      </c>
      <c r="F329" s="27" t="n">
        <v>264</v>
      </c>
      <c r="G329" s="27" t="n">
        <v>4087</v>
      </c>
      <c r="H329" s="28" t="n">
        <v>34.892854093742</v>
      </c>
    </row>
    <row r="330" customFormat="false" ht="12.75" hidden="false" customHeight="false" outlineLevel="0" collapsed="false">
      <c r="A330" s="26" t="s">
        <v>326</v>
      </c>
      <c r="B330" s="27" t="n">
        <v>7814</v>
      </c>
      <c r="C330" s="27" t="n">
        <v>5350</v>
      </c>
      <c r="D330" s="27" t="n">
        <v>3064</v>
      </c>
      <c r="E330" s="27" t="n">
        <v>2092</v>
      </c>
      <c r="F330" s="27" t="n">
        <v>194</v>
      </c>
      <c r="G330" s="27" t="n">
        <v>2464</v>
      </c>
      <c r="H330" s="28" t="n">
        <v>31.5331456360379</v>
      </c>
    </row>
    <row r="331" customFormat="false" ht="12.75" hidden="false" customHeight="false" outlineLevel="0" collapsed="false">
      <c r="A331" s="26" t="s">
        <v>327</v>
      </c>
      <c r="B331" s="27" t="n">
        <v>10130</v>
      </c>
      <c r="C331" s="27" t="n">
        <v>6366</v>
      </c>
      <c r="D331" s="27" t="n">
        <v>3291</v>
      </c>
      <c r="E331" s="27" t="n">
        <v>2881</v>
      </c>
      <c r="F331" s="27" t="n">
        <v>194</v>
      </c>
      <c r="G331" s="27" t="n">
        <v>3764</v>
      </c>
      <c r="H331" s="28" t="n">
        <v>37.1569595261599</v>
      </c>
    </row>
    <row r="332" customFormat="false" ht="12.75" hidden="false" customHeight="false" outlineLevel="0" collapsed="false">
      <c r="A332" s="26" t="s">
        <v>328</v>
      </c>
      <c r="B332" s="27" t="n">
        <v>14005</v>
      </c>
      <c r="C332" s="27" t="n">
        <v>9215</v>
      </c>
      <c r="D332" s="27" t="n">
        <v>4504</v>
      </c>
      <c r="E332" s="27" t="n">
        <v>4302</v>
      </c>
      <c r="F332" s="27" t="n">
        <v>409</v>
      </c>
      <c r="G332" s="27" t="n">
        <v>4790</v>
      </c>
      <c r="H332" s="28" t="n">
        <v>34.2020706890396</v>
      </c>
    </row>
    <row r="333" customFormat="false" ht="12.75" hidden="false" customHeight="false" outlineLevel="0" collapsed="false">
      <c r="A333" s="26" t="s">
        <v>329</v>
      </c>
      <c r="B333" s="27" t="n">
        <v>14111</v>
      </c>
      <c r="C333" s="27" t="n">
        <v>8227</v>
      </c>
      <c r="D333" s="27" t="n">
        <v>4973</v>
      </c>
      <c r="E333" s="27" t="n">
        <v>2864</v>
      </c>
      <c r="F333" s="27" t="n">
        <v>390</v>
      </c>
      <c r="G333" s="27" t="n">
        <v>5884</v>
      </c>
      <c r="H333" s="28" t="n">
        <v>41.6979661257175</v>
      </c>
    </row>
    <row r="334" customFormat="false" ht="12.75" hidden="false" customHeight="false" outlineLevel="0" collapsed="false">
      <c r="A334" s="26" t="s">
        <v>330</v>
      </c>
      <c r="B334" s="27" t="n">
        <v>7079</v>
      </c>
      <c r="C334" s="27" t="n">
        <v>4895</v>
      </c>
      <c r="D334" s="27" t="n">
        <v>3270</v>
      </c>
      <c r="E334" s="27" t="n">
        <v>1422</v>
      </c>
      <c r="F334" s="27" t="n">
        <v>203</v>
      </c>
      <c r="G334" s="27" t="n">
        <v>2184</v>
      </c>
      <c r="H334" s="28" t="n">
        <v>30.8518152281396</v>
      </c>
    </row>
    <row r="335" customFormat="false" ht="12.75" hidden="false" customHeight="false" outlineLevel="0" collapsed="false">
      <c r="A335" s="26" t="s">
        <v>331</v>
      </c>
      <c r="B335" s="27" t="n">
        <v>11248</v>
      </c>
      <c r="C335" s="27" t="n">
        <v>7894</v>
      </c>
      <c r="D335" s="27" t="n">
        <v>4640</v>
      </c>
      <c r="E335" s="27" t="n">
        <v>2503</v>
      </c>
      <c r="F335" s="27" t="n">
        <v>751</v>
      </c>
      <c r="G335" s="27" t="n">
        <v>3354</v>
      </c>
      <c r="H335" s="28" t="n">
        <v>29.8186344238976</v>
      </c>
    </row>
    <row r="336" customFormat="false" ht="12.75" hidden="false" customHeight="false" outlineLevel="0" collapsed="false">
      <c r="A336" s="26" t="s">
        <v>332</v>
      </c>
      <c r="B336" s="27" t="n">
        <v>13240</v>
      </c>
      <c r="C336" s="27" t="n">
        <v>9048</v>
      </c>
      <c r="D336" s="27" t="n">
        <v>5465</v>
      </c>
      <c r="E336" s="27" t="n">
        <v>3236</v>
      </c>
      <c r="F336" s="27" t="n">
        <v>347</v>
      </c>
      <c r="G336" s="27" t="n">
        <v>4192</v>
      </c>
      <c r="H336" s="28" t="n">
        <v>31.6616314199396</v>
      </c>
    </row>
    <row r="337" customFormat="false" ht="12.75" hidden="false" customHeight="false" outlineLevel="0" collapsed="false">
      <c r="A337" s="26" t="s">
        <v>333</v>
      </c>
      <c r="B337" s="27" t="n">
        <v>35222</v>
      </c>
      <c r="C337" s="27" t="n">
        <v>22980</v>
      </c>
      <c r="D337" s="27" t="n">
        <v>14290</v>
      </c>
      <c r="E337" s="27" t="n">
        <v>7231</v>
      </c>
      <c r="F337" s="27" t="n">
        <v>1459</v>
      </c>
      <c r="G337" s="27" t="n">
        <v>12242</v>
      </c>
      <c r="H337" s="28" t="n">
        <v>34.7566861620578</v>
      </c>
    </row>
    <row r="338" customFormat="false" ht="12.75" hidden="false" customHeight="false" outlineLevel="0" collapsed="false">
      <c r="A338" s="26" t="s">
        <v>334</v>
      </c>
      <c r="B338" s="27" t="n">
        <v>7342</v>
      </c>
      <c r="C338" s="27" t="n">
        <v>4867</v>
      </c>
      <c r="D338" s="27" t="n">
        <v>2217</v>
      </c>
      <c r="E338" s="27" t="n">
        <v>2371</v>
      </c>
      <c r="F338" s="27" t="n">
        <v>279</v>
      </c>
      <c r="G338" s="27" t="n">
        <v>2475</v>
      </c>
      <c r="H338" s="28" t="n">
        <v>33.7101607191501</v>
      </c>
    </row>
    <row r="339" customFormat="false" ht="12.75" hidden="false" customHeight="false" outlineLevel="0" collapsed="false">
      <c r="A339" s="26" t="s">
        <v>335</v>
      </c>
      <c r="B339" s="27" t="n">
        <v>14300</v>
      </c>
      <c r="C339" s="27" t="n">
        <v>9063</v>
      </c>
      <c r="D339" s="27" t="n">
        <v>5094</v>
      </c>
      <c r="E339" s="27" t="n">
        <v>3304</v>
      </c>
      <c r="F339" s="27" t="n">
        <v>665</v>
      </c>
      <c r="G339" s="27" t="n">
        <v>5237</v>
      </c>
      <c r="H339" s="28" t="n">
        <v>36.6223776223776</v>
      </c>
    </row>
    <row r="340" customFormat="false" ht="12.75" hidden="false" customHeight="false" outlineLevel="0" collapsed="false">
      <c r="A340" s="26" t="s">
        <v>336</v>
      </c>
      <c r="B340" s="27" t="n">
        <v>10356</v>
      </c>
      <c r="C340" s="27" t="n">
        <v>6077</v>
      </c>
      <c r="D340" s="27" t="n">
        <v>3234</v>
      </c>
      <c r="E340" s="27" t="n">
        <v>2439</v>
      </c>
      <c r="F340" s="27" t="n">
        <v>404</v>
      </c>
      <c r="G340" s="27" t="n">
        <v>4279</v>
      </c>
      <c r="H340" s="28" t="n">
        <v>41.3190421011974</v>
      </c>
    </row>
    <row r="341" customFormat="false" ht="12.75" hidden="false" customHeight="false" outlineLevel="0" collapsed="false">
      <c r="A341" s="26" t="s">
        <v>337</v>
      </c>
      <c r="B341" s="27" t="n">
        <v>16861</v>
      </c>
      <c r="C341" s="27" t="n">
        <v>11962</v>
      </c>
      <c r="D341" s="27" t="n">
        <v>6822</v>
      </c>
      <c r="E341" s="27" t="n">
        <v>4647</v>
      </c>
      <c r="F341" s="27" t="n">
        <v>493</v>
      </c>
      <c r="G341" s="27" t="n">
        <v>4899</v>
      </c>
      <c r="H341" s="28" t="n">
        <v>29.0552161793488</v>
      </c>
    </row>
    <row r="342" customFormat="false" ht="12.75" hidden="false" customHeight="false" outlineLevel="0" collapsed="false">
      <c r="A342" s="26" t="s">
        <v>338</v>
      </c>
      <c r="B342" s="27" t="n">
        <v>6673</v>
      </c>
      <c r="C342" s="27" t="n">
        <v>3859</v>
      </c>
      <c r="D342" s="27" t="n">
        <v>1816</v>
      </c>
      <c r="E342" s="27" t="n">
        <v>1937</v>
      </c>
      <c r="F342" s="27" t="n">
        <v>106</v>
      </c>
      <c r="G342" s="27" t="n">
        <v>2814</v>
      </c>
      <c r="H342" s="28" t="n">
        <v>42.1699385583695</v>
      </c>
    </row>
    <row r="343" customFormat="false" ht="12.75" hidden="false" customHeight="false" outlineLevel="0" collapsed="false">
      <c r="A343" s="26" t="s">
        <v>339</v>
      </c>
      <c r="B343" s="27" t="n">
        <v>10019</v>
      </c>
      <c r="C343" s="27" t="n">
        <v>6623</v>
      </c>
      <c r="D343" s="27" t="n">
        <v>3887</v>
      </c>
      <c r="E343" s="27" t="n">
        <v>2437</v>
      </c>
      <c r="F343" s="27" t="n">
        <v>299</v>
      </c>
      <c r="G343" s="27" t="n">
        <v>3396</v>
      </c>
      <c r="H343" s="28" t="n">
        <v>33.8955983631101</v>
      </c>
    </row>
    <row r="344" customFormat="false" ht="12.75" hidden="false" customHeight="false" outlineLevel="0" collapsed="false">
      <c r="A344" s="26" t="s">
        <v>340</v>
      </c>
      <c r="B344" s="27" t="n">
        <v>12515</v>
      </c>
      <c r="C344" s="27" t="n">
        <v>8525</v>
      </c>
      <c r="D344" s="27" t="n">
        <v>5679</v>
      </c>
      <c r="E344" s="27" t="n">
        <v>2525</v>
      </c>
      <c r="F344" s="27" t="n">
        <v>321</v>
      </c>
      <c r="G344" s="27" t="n">
        <v>3990</v>
      </c>
      <c r="H344" s="28" t="n">
        <v>31.8817419097084</v>
      </c>
    </row>
    <row r="345" customFormat="false" ht="12.75" hidden="false" customHeight="false" outlineLevel="0" collapsed="false">
      <c r="A345" s="26" t="s">
        <v>341</v>
      </c>
      <c r="B345" s="27" t="n">
        <v>9891</v>
      </c>
      <c r="C345" s="27" t="n">
        <v>6478</v>
      </c>
      <c r="D345" s="27" t="n">
        <v>3840</v>
      </c>
      <c r="E345" s="27" t="n">
        <v>2275</v>
      </c>
      <c r="F345" s="27" t="n">
        <v>363</v>
      </c>
      <c r="G345" s="27" t="n">
        <v>3413</v>
      </c>
      <c r="H345" s="28" t="n">
        <v>34.5061166717218</v>
      </c>
    </row>
    <row r="346" customFormat="false" ht="12.75" hidden="false" customHeight="false" outlineLevel="0" collapsed="false">
      <c r="A346" s="26" t="s">
        <v>342</v>
      </c>
      <c r="B346" s="27" t="n">
        <v>31692</v>
      </c>
      <c r="C346" s="27" t="n">
        <v>19561</v>
      </c>
      <c r="D346" s="27" t="n">
        <v>9553</v>
      </c>
      <c r="E346" s="27" t="n">
        <v>8927</v>
      </c>
      <c r="F346" s="27" t="n">
        <v>1081</v>
      </c>
      <c r="G346" s="27" t="n">
        <v>12131</v>
      </c>
      <c r="H346" s="28" t="n">
        <v>38.2777988135807</v>
      </c>
    </row>
    <row r="347" customFormat="false" ht="12.75" hidden="false" customHeight="false" outlineLevel="0" collapsed="false">
      <c r="A347" s="26"/>
      <c r="B347" s="27"/>
      <c r="C347" s="27"/>
      <c r="D347" s="27"/>
      <c r="E347" s="27"/>
      <c r="F347" s="27"/>
      <c r="G347" s="27"/>
      <c r="H347" s="28"/>
    </row>
    <row r="348" customFormat="false" ht="12.75" hidden="false" customHeight="false" outlineLevel="0" collapsed="false">
      <c r="A348" s="29" t="s">
        <v>343</v>
      </c>
      <c r="B348" s="24" t="n">
        <f aca="false">SUM(B349:B381)</f>
        <v>320206</v>
      </c>
      <c r="C348" s="24" t="n">
        <f aca="false">SUM(C349:C381)</f>
        <v>214767</v>
      </c>
      <c r="D348" s="24" t="n">
        <f aca="false">SUM(D349:D381)</f>
        <v>127649</v>
      </c>
      <c r="E348" s="24" t="n">
        <f aca="false">SUM(E349:E381)</f>
        <v>79025</v>
      </c>
      <c r="F348" s="24" t="n">
        <f aca="false">SUM(F349:F381)</f>
        <v>8093</v>
      </c>
      <c r="G348" s="24" t="n">
        <f aca="false">SUM(G349:G381)</f>
        <v>105439</v>
      </c>
      <c r="H348" s="22" t="n">
        <f aca="false">(G348/B348)*100</f>
        <v>32.9284897847011</v>
      </c>
    </row>
    <row r="349" customFormat="false" ht="12.75" hidden="false" customHeight="false" outlineLevel="0" collapsed="false">
      <c r="A349" s="30" t="s">
        <v>344</v>
      </c>
      <c r="B349" s="27" t="n">
        <v>6894</v>
      </c>
      <c r="C349" s="27" t="n">
        <v>4550</v>
      </c>
      <c r="D349" s="27" t="n">
        <v>2641</v>
      </c>
      <c r="E349" s="27" t="n">
        <v>1808</v>
      </c>
      <c r="F349" s="27" t="n">
        <v>101</v>
      </c>
      <c r="G349" s="27" t="n">
        <v>2344</v>
      </c>
      <c r="H349" s="28" t="n">
        <v>34.0005802146794</v>
      </c>
    </row>
    <row r="350" customFormat="false" ht="12.75" hidden="false" customHeight="false" outlineLevel="0" collapsed="false">
      <c r="A350" s="26" t="s">
        <v>345</v>
      </c>
      <c r="B350" s="27" t="n">
        <v>7667</v>
      </c>
      <c r="C350" s="27" t="n">
        <v>5122</v>
      </c>
      <c r="D350" s="27" t="n">
        <v>2449</v>
      </c>
      <c r="E350" s="27" t="n">
        <v>2407</v>
      </c>
      <c r="F350" s="27" t="n">
        <v>266</v>
      </c>
      <c r="G350" s="27" t="n">
        <v>2545</v>
      </c>
      <c r="H350" s="28" t="n">
        <v>33.1942089474371</v>
      </c>
    </row>
    <row r="351" customFormat="false" ht="12.75" hidden="false" customHeight="false" outlineLevel="0" collapsed="false">
      <c r="A351" s="26" t="s">
        <v>346</v>
      </c>
      <c r="B351" s="27" t="n">
        <v>11789</v>
      </c>
      <c r="C351" s="27" t="n">
        <v>8732</v>
      </c>
      <c r="D351" s="27" t="n">
        <v>5778</v>
      </c>
      <c r="E351" s="27" t="n">
        <v>2638</v>
      </c>
      <c r="F351" s="27" t="n">
        <v>316</v>
      </c>
      <c r="G351" s="27" t="n">
        <v>3057</v>
      </c>
      <c r="H351" s="28" t="n">
        <v>25.9309525829163</v>
      </c>
    </row>
    <row r="352" customFormat="false" ht="12.75" hidden="false" customHeight="false" outlineLevel="0" collapsed="false">
      <c r="A352" s="26" t="s">
        <v>347</v>
      </c>
      <c r="B352" s="27" t="n">
        <v>7748</v>
      </c>
      <c r="C352" s="27" t="n">
        <v>5082</v>
      </c>
      <c r="D352" s="27" t="n">
        <v>3650</v>
      </c>
      <c r="E352" s="27" t="n">
        <v>1322</v>
      </c>
      <c r="F352" s="27" t="n">
        <v>110</v>
      </c>
      <c r="G352" s="27" t="n">
        <v>2666</v>
      </c>
      <c r="H352" s="28" t="n">
        <v>34.4088797108931</v>
      </c>
    </row>
    <row r="353" customFormat="false" ht="12.75" hidden="false" customHeight="false" outlineLevel="0" collapsed="false">
      <c r="A353" s="26" t="s">
        <v>348</v>
      </c>
      <c r="B353" s="27" t="n">
        <v>7264</v>
      </c>
      <c r="C353" s="27" t="n">
        <v>4498</v>
      </c>
      <c r="D353" s="27" t="n">
        <v>1918</v>
      </c>
      <c r="E353" s="27" t="n">
        <v>2364</v>
      </c>
      <c r="F353" s="27" t="n">
        <v>216</v>
      </c>
      <c r="G353" s="27" t="n">
        <v>2766</v>
      </c>
      <c r="H353" s="28" t="n">
        <v>38.0781938325991</v>
      </c>
    </row>
    <row r="354" customFormat="false" ht="12.75" hidden="false" customHeight="false" outlineLevel="0" collapsed="false">
      <c r="A354" s="26" t="s">
        <v>349</v>
      </c>
      <c r="B354" s="27" t="n">
        <v>15030</v>
      </c>
      <c r="C354" s="27" t="n">
        <v>9856</v>
      </c>
      <c r="D354" s="27" t="n">
        <v>5440</v>
      </c>
      <c r="E354" s="27" t="n">
        <v>3937</v>
      </c>
      <c r="F354" s="27" t="n">
        <v>479</v>
      </c>
      <c r="G354" s="27" t="n">
        <v>5174</v>
      </c>
      <c r="H354" s="28" t="n">
        <v>34.4244843646041</v>
      </c>
    </row>
    <row r="355" customFormat="false" ht="12.75" hidden="false" customHeight="false" outlineLevel="0" collapsed="false">
      <c r="A355" s="26" t="s">
        <v>350</v>
      </c>
      <c r="B355" s="27" t="n">
        <v>7476</v>
      </c>
      <c r="C355" s="27" t="n">
        <v>5045</v>
      </c>
      <c r="D355" s="27" t="n">
        <v>3340</v>
      </c>
      <c r="E355" s="27" t="n">
        <v>1569</v>
      </c>
      <c r="F355" s="27" t="n">
        <v>136</v>
      </c>
      <c r="G355" s="27" t="n">
        <v>2431</v>
      </c>
      <c r="H355" s="28" t="n">
        <v>32.5173889780631</v>
      </c>
    </row>
    <row r="356" customFormat="false" ht="12.75" hidden="false" customHeight="false" outlineLevel="0" collapsed="false">
      <c r="A356" s="26" t="s">
        <v>351</v>
      </c>
      <c r="B356" s="27" t="n">
        <v>8760</v>
      </c>
      <c r="C356" s="27" t="n">
        <v>5906</v>
      </c>
      <c r="D356" s="27" t="n">
        <v>3925</v>
      </c>
      <c r="E356" s="27" t="n">
        <v>1770</v>
      </c>
      <c r="F356" s="27" t="n">
        <v>211</v>
      </c>
      <c r="G356" s="27" t="n">
        <v>2854</v>
      </c>
      <c r="H356" s="28" t="n">
        <v>32.5799086757991</v>
      </c>
    </row>
    <row r="357" customFormat="false" ht="12.75" hidden="false" customHeight="false" outlineLevel="0" collapsed="false">
      <c r="A357" s="26" t="s">
        <v>352</v>
      </c>
      <c r="B357" s="27" t="n">
        <v>5997</v>
      </c>
      <c r="C357" s="27" t="n">
        <v>3748</v>
      </c>
      <c r="D357" s="27" t="n">
        <v>1758</v>
      </c>
      <c r="E357" s="27" t="n">
        <v>1856</v>
      </c>
      <c r="F357" s="27" t="n">
        <v>134</v>
      </c>
      <c r="G357" s="27" t="n">
        <v>2249</v>
      </c>
      <c r="H357" s="28" t="n">
        <v>37.5020843755211</v>
      </c>
    </row>
    <row r="358" customFormat="false" ht="12.75" hidden="false" customHeight="false" outlineLevel="0" collapsed="false">
      <c r="A358" s="26" t="s">
        <v>353</v>
      </c>
      <c r="B358" s="27" t="n">
        <v>7226</v>
      </c>
      <c r="C358" s="27" t="n">
        <v>4785</v>
      </c>
      <c r="D358" s="27" t="n">
        <v>2869</v>
      </c>
      <c r="E358" s="27" t="n">
        <v>1809</v>
      </c>
      <c r="F358" s="27" t="n">
        <v>107</v>
      </c>
      <c r="G358" s="27" t="n">
        <v>2441</v>
      </c>
      <c r="H358" s="28" t="n">
        <v>33.7807915859397</v>
      </c>
    </row>
    <row r="359" customFormat="false" ht="12.75" hidden="false" customHeight="false" outlineLevel="0" collapsed="false">
      <c r="A359" s="26" t="s">
        <v>354</v>
      </c>
      <c r="B359" s="27" t="n">
        <v>6062</v>
      </c>
      <c r="C359" s="27" t="n">
        <v>4645</v>
      </c>
      <c r="D359" s="27" t="n">
        <v>3076</v>
      </c>
      <c r="E359" s="27" t="n">
        <v>1373</v>
      </c>
      <c r="F359" s="27" t="n">
        <v>196</v>
      </c>
      <c r="G359" s="27" t="n">
        <v>1417</v>
      </c>
      <c r="H359" s="28" t="n">
        <v>23.375123721544</v>
      </c>
    </row>
    <row r="360" customFormat="false" ht="12.75" hidden="false" customHeight="false" outlineLevel="0" collapsed="false">
      <c r="A360" s="26" t="s">
        <v>355</v>
      </c>
      <c r="B360" s="27" t="n">
        <v>10964</v>
      </c>
      <c r="C360" s="27" t="n">
        <v>5760</v>
      </c>
      <c r="D360" s="27" t="n">
        <v>2989</v>
      </c>
      <c r="E360" s="27" t="n">
        <v>2629</v>
      </c>
      <c r="F360" s="27" t="n">
        <v>142</v>
      </c>
      <c r="G360" s="27" t="n">
        <v>5204</v>
      </c>
      <c r="H360" s="28" t="n">
        <v>47.4644290404962</v>
      </c>
    </row>
    <row r="361" customFormat="false" ht="12.75" hidden="false" customHeight="false" outlineLevel="0" collapsed="false">
      <c r="A361" s="26" t="s">
        <v>356</v>
      </c>
      <c r="B361" s="27" t="n">
        <v>10419</v>
      </c>
      <c r="C361" s="27" t="n">
        <v>6936</v>
      </c>
      <c r="D361" s="27" t="n">
        <v>4284</v>
      </c>
      <c r="E361" s="27" t="n">
        <v>2439</v>
      </c>
      <c r="F361" s="27" t="n">
        <v>213</v>
      </c>
      <c r="G361" s="27" t="n">
        <v>3483</v>
      </c>
      <c r="H361" s="28" t="n">
        <v>33.4293118341492</v>
      </c>
    </row>
    <row r="362" customFormat="false" ht="12.75" hidden="false" customHeight="false" outlineLevel="0" collapsed="false">
      <c r="A362" s="26" t="s">
        <v>357</v>
      </c>
      <c r="B362" s="27" t="n">
        <v>6419</v>
      </c>
      <c r="C362" s="27" t="n">
        <v>4538</v>
      </c>
      <c r="D362" s="27" t="n">
        <v>3123</v>
      </c>
      <c r="E362" s="27" t="n">
        <v>1278</v>
      </c>
      <c r="F362" s="27" t="n">
        <v>137</v>
      </c>
      <c r="G362" s="27" t="n">
        <v>1881</v>
      </c>
      <c r="H362" s="28" t="n">
        <v>29.3036298488861</v>
      </c>
    </row>
    <row r="363" customFormat="false" ht="12.75" hidden="false" customHeight="false" outlineLevel="0" collapsed="false">
      <c r="A363" s="26" t="s">
        <v>358</v>
      </c>
      <c r="B363" s="27" t="n">
        <v>8526</v>
      </c>
      <c r="C363" s="27" t="n">
        <v>5634</v>
      </c>
      <c r="D363" s="27" t="n">
        <v>3872</v>
      </c>
      <c r="E363" s="27" t="n">
        <v>1470</v>
      </c>
      <c r="F363" s="27" t="n">
        <v>292</v>
      </c>
      <c r="G363" s="27" t="n">
        <v>2892</v>
      </c>
      <c r="H363" s="28" t="n">
        <v>33.9197748064743</v>
      </c>
    </row>
    <row r="364" customFormat="false" ht="12.75" hidden="false" customHeight="false" outlineLevel="0" collapsed="false">
      <c r="A364" s="26" t="s">
        <v>359</v>
      </c>
      <c r="B364" s="27" t="n">
        <v>11518</v>
      </c>
      <c r="C364" s="27" t="n">
        <v>8053</v>
      </c>
      <c r="D364" s="27" t="n">
        <v>5239</v>
      </c>
      <c r="E364" s="27" t="n">
        <v>2588</v>
      </c>
      <c r="F364" s="27" t="n">
        <v>226</v>
      </c>
      <c r="G364" s="27" t="n">
        <v>3465</v>
      </c>
      <c r="H364" s="28" t="n">
        <v>30.0833478034381</v>
      </c>
    </row>
    <row r="365" customFormat="false" ht="12.75" hidden="false" customHeight="false" outlineLevel="0" collapsed="false">
      <c r="A365" s="26" t="s">
        <v>360</v>
      </c>
      <c r="B365" s="27" t="n">
        <v>7019</v>
      </c>
      <c r="C365" s="27" t="n">
        <v>4723</v>
      </c>
      <c r="D365" s="27" t="n">
        <v>3084</v>
      </c>
      <c r="E365" s="27" t="n">
        <v>1426</v>
      </c>
      <c r="F365" s="27" t="n">
        <v>213</v>
      </c>
      <c r="G365" s="27" t="n">
        <v>2296</v>
      </c>
      <c r="H365" s="28" t="n">
        <v>32.7112124234221</v>
      </c>
    </row>
    <row r="366" customFormat="false" ht="12.75" hidden="false" customHeight="false" outlineLevel="0" collapsed="false">
      <c r="A366" s="26" t="s">
        <v>361</v>
      </c>
      <c r="B366" s="27" t="n">
        <v>4733</v>
      </c>
      <c r="C366" s="27" t="n">
        <v>3176</v>
      </c>
      <c r="D366" s="27" t="n">
        <v>1909</v>
      </c>
      <c r="E366" s="27" t="n">
        <v>996</v>
      </c>
      <c r="F366" s="27" t="n">
        <v>271</v>
      </c>
      <c r="G366" s="27" t="n">
        <v>1557</v>
      </c>
      <c r="H366" s="28" t="n">
        <v>32.8966828649905</v>
      </c>
    </row>
    <row r="367" customFormat="false" ht="12.75" hidden="false" customHeight="false" outlineLevel="0" collapsed="false">
      <c r="A367" s="26" t="s">
        <v>362</v>
      </c>
      <c r="B367" s="27" t="n">
        <v>26069</v>
      </c>
      <c r="C367" s="27" t="n">
        <v>18249</v>
      </c>
      <c r="D367" s="27" t="n">
        <v>12078</v>
      </c>
      <c r="E367" s="27" t="n">
        <v>5637</v>
      </c>
      <c r="F367" s="27" t="n">
        <v>534</v>
      </c>
      <c r="G367" s="27" t="n">
        <v>7820</v>
      </c>
      <c r="H367" s="28" t="n">
        <v>29.9973148183666</v>
      </c>
    </row>
    <row r="368" customFormat="false" ht="12.75" hidden="false" customHeight="false" outlineLevel="0" collapsed="false">
      <c r="A368" s="26" t="s">
        <v>363</v>
      </c>
      <c r="B368" s="27" t="n">
        <v>5287</v>
      </c>
      <c r="C368" s="27" t="n">
        <v>3991</v>
      </c>
      <c r="D368" s="27" t="n">
        <v>2313</v>
      </c>
      <c r="E368" s="27" t="n">
        <v>1508</v>
      </c>
      <c r="F368" s="27" t="n">
        <v>170</v>
      </c>
      <c r="G368" s="27" t="n">
        <v>1296</v>
      </c>
      <c r="H368" s="28" t="n">
        <v>24.5129563079251</v>
      </c>
    </row>
    <row r="369" customFormat="false" ht="12.75" hidden="false" customHeight="false" outlineLevel="0" collapsed="false">
      <c r="A369" s="26" t="s">
        <v>364</v>
      </c>
      <c r="B369" s="27" t="n">
        <v>5853</v>
      </c>
      <c r="C369" s="27" t="n">
        <v>3673</v>
      </c>
      <c r="D369" s="27" t="n">
        <v>2021</v>
      </c>
      <c r="E369" s="27" t="n">
        <v>1465</v>
      </c>
      <c r="F369" s="27" t="n">
        <v>187</v>
      </c>
      <c r="G369" s="27" t="n">
        <v>2180</v>
      </c>
      <c r="H369" s="28" t="n">
        <v>37.2458568255595</v>
      </c>
    </row>
    <row r="370" customFormat="false" ht="12.75" hidden="false" customHeight="false" outlineLevel="0" collapsed="false">
      <c r="A370" s="26" t="s">
        <v>365</v>
      </c>
      <c r="B370" s="27" t="n">
        <v>6087</v>
      </c>
      <c r="C370" s="27" t="n">
        <v>4026</v>
      </c>
      <c r="D370" s="27" t="n">
        <v>2275</v>
      </c>
      <c r="E370" s="27" t="n">
        <v>1664</v>
      </c>
      <c r="F370" s="27" t="n">
        <v>87</v>
      </c>
      <c r="G370" s="27" t="n">
        <v>2061</v>
      </c>
      <c r="H370" s="28" t="n">
        <v>33.8590438639724</v>
      </c>
    </row>
    <row r="371" customFormat="false" ht="12.75" hidden="false" customHeight="false" outlineLevel="0" collapsed="false">
      <c r="A371" s="26" t="s">
        <v>366</v>
      </c>
      <c r="B371" s="27" t="n">
        <v>15759</v>
      </c>
      <c r="C371" s="27" t="n">
        <v>10816</v>
      </c>
      <c r="D371" s="27" t="n">
        <v>6013</v>
      </c>
      <c r="E371" s="27" t="n">
        <v>4478</v>
      </c>
      <c r="F371" s="27" t="n">
        <v>325</v>
      </c>
      <c r="G371" s="27" t="n">
        <v>4943</v>
      </c>
      <c r="H371" s="28" t="n">
        <v>31.3662034393045</v>
      </c>
    </row>
    <row r="372" customFormat="false" ht="12.75" hidden="false" customHeight="false" outlineLevel="0" collapsed="false">
      <c r="A372" s="26" t="s">
        <v>367</v>
      </c>
      <c r="B372" s="27" t="n">
        <v>5558</v>
      </c>
      <c r="C372" s="27" t="n">
        <v>3961</v>
      </c>
      <c r="D372" s="27" t="n">
        <v>2720</v>
      </c>
      <c r="E372" s="27" t="n">
        <v>1077</v>
      </c>
      <c r="F372" s="27" t="n">
        <v>164</v>
      </c>
      <c r="G372" s="27" t="n">
        <v>1597</v>
      </c>
      <c r="H372" s="28" t="n">
        <v>28.733357322778</v>
      </c>
    </row>
    <row r="373" customFormat="false" ht="12.75" hidden="false" customHeight="false" outlineLevel="0" collapsed="false">
      <c r="A373" s="26" t="s">
        <v>368</v>
      </c>
      <c r="B373" s="27" t="n">
        <v>13905</v>
      </c>
      <c r="C373" s="27" t="n">
        <v>9564</v>
      </c>
      <c r="D373" s="27" t="n">
        <v>5928</v>
      </c>
      <c r="E373" s="27" t="n">
        <v>3355</v>
      </c>
      <c r="F373" s="27" t="n">
        <v>281</v>
      </c>
      <c r="G373" s="27" t="n">
        <v>4341</v>
      </c>
      <c r="H373" s="28" t="n">
        <v>31.2189859762675</v>
      </c>
    </row>
    <row r="374" customFormat="false" ht="12.75" hidden="false" customHeight="false" outlineLevel="0" collapsed="false">
      <c r="A374" s="26" t="s">
        <v>369</v>
      </c>
      <c r="B374" s="27" t="n">
        <v>13125</v>
      </c>
      <c r="C374" s="27" t="n">
        <v>8391</v>
      </c>
      <c r="D374" s="27" t="n">
        <v>4598</v>
      </c>
      <c r="E374" s="27" t="n">
        <v>3562</v>
      </c>
      <c r="F374" s="27" t="n">
        <v>231</v>
      </c>
      <c r="G374" s="27" t="n">
        <v>4734</v>
      </c>
      <c r="H374" s="28" t="n">
        <v>36.0685714285714</v>
      </c>
    </row>
    <row r="375" customFormat="false" ht="12.75" hidden="false" customHeight="false" outlineLevel="0" collapsed="false">
      <c r="A375" s="26" t="s">
        <v>370</v>
      </c>
      <c r="B375" s="27" t="n">
        <v>11142</v>
      </c>
      <c r="C375" s="27" t="n">
        <v>7690</v>
      </c>
      <c r="D375" s="27" t="n">
        <v>4918</v>
      </c>
      <c r="E375" s="27" t="n">
        <v>2460</v>
      </c>
      <c r="F375" s="27" t="n">
        <v>312</v>
      </c>
      <c r="G375" s="27" t="n">
        <v>3452</v>
      </c>
      <c r="H375" s="28" t="n">
        <v>30.9818704002872</v>
      </c>
    </row>
    <row r="376" customFormat="false" ht="12.75" hidden="false" customHeight="false" outlineLevel="0" collapsed="false">
      <c r="A376" s="26" t="s">
        <v>371</v>
      </c>
      <c r="B376" s="27" t="n">
        <v>9685</v>
      </c>
      <c r="C376" s="27" t="n">
        <v>5761</v>
      </c>
      <c r="D376" s="27" t="n">
        <v>3001</v>
      </c>
      <c r="E376" s="27" t="n">
        <v>2582</v>
      </c>
      <c r="F376" s="27" t="n">
        <v>178</v>
      </c>
      <c r="G376" s="27" t="n">
        <v>3924</v>
      </c>
      <c r="H376" s="28" t="n">
        <v>40.5162622612287</v>
      </c>
    </row>
    <row r="377" customFormat="false" ht="12.75" hidden="false" customHeight="false" outlineLevel="0" collapsed="false">
      <c r="A377" s="26" t="s">
        <v>372</v>
      </c>
      <c r="B377" s="27" t="n">
        <v>22906</v>
      </c>
      <c r="C377" s="27" t="n">
        <v>15660</v>
      </c>
      <c r="D377" s="27" t="n">
        <v>9025</v>
      </c>
      <c r="E377" s="27" t="n">
        <v>5904</v>
      </c>
      <c r="F377" s="27" t="n">
        <v>731</v>
      </c>
      <c r="G377" s="27" t="n">
        <v>7246</v>
      </c>
      <c r="H377" s="28" t="n">
        <v>31.633633109229</v>
      </c>
    </row>
    <row r="378" customFormat="false" ht="12.75" hidden="false" customHeight="false" outlineLevel="0" collapsed="false">
      <c r="A378" s="26" t="s">
        <v>373</v>
      </c>
      <c r="B378" s="27" t="n">
        <v>9398</v>
      </c>
      <c r="C378" s="27" t="n">
        <v>5544</v>
      </c>
      <c r="D378" s="27" t="n">
        <v>2533</v>
      </c>
      <c r="E378" s="27" t="n">
        <v>2699</v>
      </c>
      <c r="F378" s="27" t="n">
        <v>312</v>
      </c>
      <c r="G378" s="27" t="n">
        <v>3854</v>
      </c>
      <c r="H378" s="28" t="n">
        <v>41.0087252606938</v>
      </c>
    </row>
    <row r="379" customFormat="false" ht="12.75" hidden="false" customHeight="false" outlineLevel="0" collapsed="false">
      <c r="A379" s="26" t="s">
        <v>374</v>
      </c>
      <c r="B379" s="27" t="n">
        <v>8494</v>
      </c>
      <c r="C379" s="27" t="n">
        <v>6107</v>
      </c>
      <c r="D379" s="27" t="n">
        <v>3241</v>
      </c>
      <c r="E379" s="27" t="n">
        <v>2607</v>
      </c>
      <c r="F379" s="27" t="n">
        <v>259</v>
      </c>
      <c r="G379" s="27" t="n">
        <v>2387</v>
      </c>
      <c r="H379" s="28" t="n">
        <v>28.1021897810219</v>
      </c>
    </row>
    <row r="380" customFormat="false" ht="12.75" hidden="false" customHeight="false" outlineLevel="0" collapsed="false">
      <c r="A380" s="26" t="s">
        <v>375</v>
      </c>
      <c r="B380" s="27" t="n">
        <v>10107</v>
      </c>
      <c r="C380" s="27" t="n">
        <v>6992</v>
      </c>
      <c r="D380" s="27" t="n">
        <v>3660</v>
      </c>
      <c r="E380" s="27" t="n">
        <v>2930</v>
      </c>
      <c r="F380" s="27" t="n">
        <v>402</v>
      </c>
      <c r="G380" s="27" t="n">
        <v>3115</v>
      </c>
      <c r="H380" s="28" t="n">
        <v>30.8202236074008</v>
      </c>
    </row>
    <row r="381" customFormat="false" ht="12.75" hidden="false" customHeight="false" outlineLevel="0" collapsed="false">
      <c r="A381" s="26" t="s">
        <v>376</v>
      </c>
      <c r="B381" s="27" t="n">
        <v>5320</v>
      </c>
      <c r="C381" s="27" t="n">
        <v>3553</v>
      </c>
      <c r="D381" s="27" t="n">
        <v>1981</v>
      </c>
      <c r="E381" s="27" t="n">
        <v>1418</v>
      </c>
      <c r="F381" s="27" t="n">
        <v>154</v>
      </c>
      <c r="G381" s="27" t="n">
        <v>1767</v>
      </c>
      <c r="H381" s="28" t="n">
        <v>33.2142857142857</v>
      </c>
    </row>
    <row r="382" customFormat="false" ht="12.75" hidden="false" customHeight="false" outlineLevel="0" collapsed="false">
      <c r="A382" s="26"/>
      <c r="B382" s="27"/>
      <c r="C382" s="27"/>
      <c r="D382" s="27"/>
      <c r="E382" s="27"/>
      <c r="F382" s="27"/>
      <c r="G382" s="27"/>
      <c r="H382" s="28"/>
    </row>
    <row r="383" customFormat="false" ht="12.75" hidden="false" customHeight="false" outlineLevel="0" collapsed="false">
      <c r="A383" s="29" t="s">
        <v>377</v>
      </c>
      <c r="B383" s="24" t="n">
        <f aca="false">SUM(B384:B412)</f>
        <v>364360</v>
      </c>
      <c r="C383" s="24" t="n">
        <f aca="false">SUM(C384:C412)</f>
        <v>248613</v>
      </c>
      <c r="D383" s="24" t="n">
        <f aca="false">SUM(D384:D412)</f>
        <v>148594</v>
      </c>
      <c r="E383" s="24" t="n">
        <f aca="false">SUM(E384:E412)</f>
        <v>85443</v>
      </c>
      <c r="F383" s="24" t="n">
        <f aca="false">SUM(F384:F412)</f>
        <v>14576</v>
      </c>
      <c r="G383" s="24" t="n">
        <f aca="false">SUM(G384:G412)</f>
        <v>115747</v>
      </c>
      <c r="H383" s="22" t="n">
        <f aca="false">(G383/B383)*100</f>
        <v>31.7672082555714</v>
      </c>
    </row>
    <row r="384" customFormat="false" ht="12.75" hidden="false" customHeight="false" outlineLevel="0" collapsed="false">
      <c r="A384" s="26" t="s">
        <v>378</v>
      </c>
      <c r="B384" s="27" t="n">
        <v>9255</v>
      </c>
      <c r="C384" s="27" t="n">
        <v>6034</v>
      </c>
      <c r="D384" s="27" t="n">
        <v>3276</v>
      </c>
      <c r="E384" s="27" t="n">
        <v>2586</v>
      </c>
      <c r="F384" s="27" t="n">
        <v>172</v>
      </c>
      <c r="G384" s="27" t="n">
        <v>3221</v>
      </c>
      <c r="H384" s="28" t="n">
        <v>34.8028092922744</v>
      </c>
    </row>
    <row r="385" customFormat="false" ht="12.75" hidden="false" customHeight="false" outlineLevel="0" collapsed="false">
      <c r="A385" s="26" t="s">
        <v>379</v>
      </c>
      <c r="B385" s="27" t="n">
        <v>39121</v>
      </c>
      <c r="C385" s="27" t="n">
        <v>29234</v>
      </c>
      <c r="D385" s="27" t="n">
        <v>18018</v>
      </c>
      <c r="E385" s="27" t="n">
        <v>9733</v>
      </c>
      <c r="F385" s="27" t="n">
        <v>1483</v>
      </c>
      <c r="G385" s="27" t="n">
        <v>9887</v>
      </c>
      <c r="H385" s="28" t="n">
        <v>25.2728713478694</v>
      </c>
    </row>
    <row r="386" customFormat="false" ht="12.75" hidden="false" customHeight="false" outlineLevel="0" collapsed="false">
      <c r="A386" s="26" t="s">
        <v>380</v>
      </c>
      <c r="B386" s="27" t="n">
        <v>13971</v>
      </c>
      <c r="C386" s="27" t="n">
        <v>9560</v>
      </c>
      <c r="D386" s="27" t="n">
        <v>5427</v>
      </c>
      <c r="E386" s="27" t="n">
        <v>3781</v>
      </c>
      <c r="F386" s="27" t="n">
        <v>352</v>
      </c>
      <c r="G386" s="27" t="n">
        <v>4411</v>
      </c>
      <c r="H386" s="28" t="n">
        <v>31.5725431250447</v>
      </c>
    </row>
    <row r="387" customFormat="false" ht="12.75" hidden="false" customHeight="false" outlineLevel="0" collapsed="false">
      <c r="A387" s="26" t="s">
        <v>381</v>
      </c>
      <c r="B387" s="27" t="n">
        <v>30406</v>
      </c>
      <c r="C387" s="27" t="n">
        <v>21959</v>
      </c>
      <c r="D387" s="27" t="n">
        <v>13213</v>
      </c>
      <c r="E387" s="27" t="n">
        <v>7582</v>
      </c>
      <c r="F387" s="27" t="n">
        <v>1164</v>
      </c>
      <c r="G387" s="27" t="n">
        <v>8447</v>
      </c>
      <c r="H387" s="28" t="n">
        <v>27.7807011773992</v>
      </c>
    </row>
    <row r="388" customFormat="false" ht="12.75" hidden="false" customHeight="false" outlineLevel="0" collapsed="false">
      <c r="A388" s="26" t="s">
        <v>382</v>
      </c>
      <c r="B388" s="27" t="n">
        <v>8693</v>
      </c>
      <c r="C388" s="27" t="n">
        <v>6380</v>
      </c>
      <c r="D388" s="27" t="n">
        <v>3004</v>
      </c>
      <c r="E388" s="27" t="n">
        <v>3084</v>
      </c>
      <c r="F388" s="27" t="n">
        <v>292</v>
      </c>
      <c r="G388" s="27" t="n">
        <v>2313</v>
      </c>
      <c r="H388" s="28" t="n">
        <v>26.6076153226734</v>
      </c>
    </row>
    <row r="389" customFormat="false" ht="12.75" hidden="false" customHeight="false" outlineLevel="0" collapsed="false">
      <c r="A389" s="26" t="s">
        <v>383</v>
      </c>
      <c r="B389" s="27" t="n">
        <v>14114</v>
      </c>
      <c r="C389" s="27" t="n">
        <v>8961</v>
      </c>
      <c r="D389" s="27" t="n">
        <v>5691</v>
      </c>
      <c r="E389" s="27" t="n">
        <v>3060</v>
      </c>
      <c r="F389" s="27" t="n">
        <v>210</v>
      </c>
      <c r="G389" s="27" t="n">
        <v>5153</v>
      </c>
      <c r="H389" s="28" t="n">
        <v>36.5098483774975</v>
      </c>
    </row>
    <row r="390" customFormat="false" ht="12.75" hidden="false" customHeight="false" outlineLevel="0" collapsed="false">
      <c r="A390" s="26" t="s">
        <v>384</v>
      </c>
      <c r="B390" s="27" t="n">
        <v>4299</v>
      </c>
      <c r="C390" s="27" t="n">
        <v>2628</v>
      </c>
      <c r="D390" s="27" t="n">
        <v>1374</v>
      </c>
      <c r="E390" s="27" t="n">
        <v>1145</v>
      </c>
      <c r="F390" s="27" t="n">
        <v>109</v>
      </c>
      <c r="G390" s="27" t="n">
        <v>1671</v>
      </c>
      <c r="H390" s="28" t="n">
        <v>38.8695045359386</v>
      </c>
    </row>
    <row r="391" customFormat="false" ht="12.75" hidden="false" customHeight="false" outlineLevel="0" collapsed="false">
      <c r="A391" s="26" t="s">
        <v>385</v>
      </c>
      <c r="B391" s="27" t="n">
        <v>6407</v>
      </c>
      <c r="C391" s="27" t="n">
        <v>3813</v>
      </c>
      <c r="D391" s="27" t="n">
        <v>2249</v>
      </c>
      <c r="E391" s="27" t="n">
        <v>1355</v>
      </c>
      <c r="F391" s="27" t="n">
        <v>209</v>
      </c>
      <c r="G391" s="27" t="n">
        <v>2594</v>
      </c>
      <c r="H391" s="28" t="n">
        <v>40.4869673794288</v>
      </c>
    </row>
    <row r="392" customFormat="false" ht="12.75" hidden="false" customHeight="false" outlineLevel="0" collapsed="false">
      <c r="A392" s="26" t="s">
        <v>386</v>
      </c>
      <c r="B392" s="27" t="n">
        <v>7350</v>
      </c>
      <c r="C392" s="27" t="n">
        <v>5261</v>
      </c>
      <c r="D392" s="27" t="n">
        <v>3599</v>
      </c>
      <c r="E392" s="27" t="n">
        <v>1551</v>
      </c>
      <c r="F392" s="27" t="n">
        <v>111</v>
      </c>
      <c r="G392" s="27" t="n">
        <v>2089</v>
      </c>
      <c r="H392" s="28" t="n">
        <v>28.421768707483</v>
      </c>
    </row>
    <row r="393" customFormat="false" ht="12.75" hidden="false" customHeight="false" outlineLevel="0" collapsed="false">
      <c r="A393" s="26" t="s">
        <v>387</v>
      </c>
      <c r="B393" s="27" t="n">
        <v>5898</v>
      </c>
      <c r="C393" s="27" t="n">
        <v>3517</v>
      </c>
      <c r="D393" s="27" t="n">
        <v>1768</v>
      </c>
      <c r="E393" s="27" t="n">
        <v>1654</v>
      </c>
      <c r="F393" s="27" t="n">
        <v>95</v>
      </c>
      <c r="G393" s="27" t="n">
        <v>2381</v>
      </c>
      <c r="H393" s="28" t="n">
        <v>40.3696168192608</v>
      </c>
    </row>
    <row r="394" customFormat="false" ht="12.75" hidden="false" customHeight="false" outlineLevel="0" collapsed="false">
      <c r="A394" s="26" t="s">
        <v>388</v>
      </c>
      <c r="B394" s="27" t="n">
        <v>42451</v>
      </c>
      <c r="C394" s="27" t="n">
        <v>30395</v>
      </c>
      <c r="D394" s="27" t="n">
        <v>21882</v>
      </c>
      <c r="E394" s="27" t="n">
        <v>2581</v>
      </c>
      <c r="F394" s="27" t="n">
        <v>5932</v>
      </c>
      <c r="G394" s="27" t="n">
        <v>12056</v>
      </c>
      <c r="H394" s="28" t="n">
        <v>28.3998021248027</v>
      </c>
    </row>
    <row r="395" customFormat="false" ht="12.75" hidden="false" customHeight="false" outlineLevel="0" collapsed="false">
      <c r="A395" s="26" t="s">
        <v>389</v>
      </c>
      <c r="B395" s="27" t="n">
        <v>7022</v>
      </c>
      <c r="C395" s="27" t="n">
        <v>4871</v>
      </c>
      <c r="D395" s="27" t="n">
        <v>3284</v>
      </c>
      <c r="E395" s="27" t="n">
        <v>1458</v>
      </c>
      <c r="F395" s="27" t="n">
        <v>129</v>
      </c>
      <c r="G395" s="27" t="n">
        <v>2151</v>
      </c>
      <c r="H395" s="28" t="n">
        <v>30.6322984904586</v>
      </c>
    </row>
    <row r="396" customFormat="false" ht="12.75" hidden="false" customHeight="false" outlineLevel="0" collapsed="false">
      <c r="A396" s="26" t="s">
        <v>390</v>
      </c>
      <c r="B396" s="27" t="n">
        <v>10600</v>
      </c>
      <c r="C396" s="27" t="n">
        <v>7507</v>
      </c>
      <c r="D396" s="27" t="n">
        <v>4260</v>
      </c>
      <c r="E396" s="27" t="n">
        <v>2848</v>
      </c>
      <c r="F396" s="27" t="n">
        <v>399</v>
      </c>
      <c r="G396" s="27" t="n">
        <v>3093</v>
      </c>
      <c r="H396" s="28" t="n">
        <v>29.1792452830189</v>
      </c>
    </row>
    <row r="397" customFormat="false" ht="12.75" hidden="false" customHeight="false" outlineLevel="0" collapsed="false">
      <c r="A397" s="26" t="s">
        <v>391</v>
      </c>
      <c r="B397" s="27" t="n">
        <v>10955</v>
      </c>
      <c r="C397" s="27" t="n">
        <v>7339</v>
      </c>
      <c r="D397" s="27" t="n">
        <v>4289</v>
      </c>
      <c r="E397" s="27" t="n">
        <v>2722</v>
      </c>
      <c r="F397" s="27" t="n">
        <v>328</v>
      </c>
      <c r="G397" s="27" t="n">
        <v>3616</v>
      </c>
      <c r="H397" s="28" t="n">
        <v>33.0077590141488</v>
      </c>
    </row>
    <row r="398" customFormat="false" ht="12.75" hidden="false" customHeight="false" outlineLevel="0" collapsed="false">
      <c r="A398" s="26" t="s">
        <v>392</v>
      </c>
      <c r="B398" s="27" t="n">
        <v>10525</v>
      </c>
      <c r="C398" s="27" t="n">
        <v>6428</v>
      </c>
      <c r="D398" s="27" t="n">
        <v>3860</v>
      </c>
      <c r="E398" s="27" t="n">
        <v>2300</v>
      </c>
      <c r="F398" s="27" t="n">
        <v>268</v>
      </c>
      <c r="G398" s="27" t="n">
        <v>4097</v>
      </c>
      <c r="H398" s="28" t="n">
        <v>38.9263657957245</v>
      </c>
    </row>
    <row r="399" customFormat="false" ht="12.75" hidden="false" customHeight="false" outlineLevel="0" collapsed="false">
      <c r="A399" s="26" t="s">
        <v>393</v>
      </c>
      <c r="B399" s="27" t="n">
        <v>6939</v>
      </c>
      <c r="C399" s="27" t="n">
        <v>5124</v>
      </c>
      <c r="D399" s="27" t="n">
        <v>2651</v>
      </c>
      <c r="E399" s="27" t="n">
        <v>2292</v>
      </c>
      <c r="F399" s="27" t="n">
        <v>181</v>
      </c>
      <c r="G399" s="27" t="n">
        <v>1815</v>
      </c>
      <c r="H399" s="28" t="n">
        <v>26.1565067012538</v>
      </c>
    </row>
    <row r="400" customFormat="false" ht="12.75" hidden="false" customHeight="false" outlineLevel="0" collapsed="false">
      <c r="A400" s="26" t="s">
        <v>394</v>
      </c>
      <c r="B400" s="27" t="n">
        <v>8813</v>
      </c>
      <c r="C400" s="27" t="n">
        <v>5810</v>
      </c>
      <c r="D400" s="27" t="n">
        <v>3145</v>
      </c>
      <c r="E400" s="27" t="n">
        <v>2452</v>
      </c>
      <c r="F400" s="27" t="n">
        <v>213</v>
      </c>
      <c r="G400" s="27" t="n">
        <v>3003</v>
      </c>
      <c r="H400" s="28" t="n">
        <v>34.0746624305004</v>
      </c>
    </row>
    <row r="401" customFormat="false" ht="12.75" hidden="false" customHeight="false" outlineLevel="0" collapsed="false">
      <c r="A401" s="26" t="s">
        <v>395</v>
      </c>
      <c r="B401" s="27" t="n">
        <v>24581</v>
      </c>
      <c r="C401" s="27" t="n">
        <v>17370</v>
      </c>
      <c r="D401" s="27" t="n">
        <v>11454</v>
      </c>
      <c r="E401" s="27" t="n">
        <v>5246</v>
      </c>
      <c r="F401" s="27" t="n">
        <v>670</v>
      </c>
      <c r="G401" s="27" t="n">
        <v>7211</v>
      </c>
      <c r="H401" s="28" t="n">
        <v>29.3356657581059</v>
      </c>
    </row>
    <row r="402" customFormat="false" ht="12.75" hidden="false" customHeight="false" outlineLevel="0" collapsed="false">
      <c r="A402" s="26" t="s">
        <v>396</v>
      </c>
      <c r="B402" s="27" t="n">
        <v>6129</v>
      </c>
      <c r="C402" s="27" t="n">
        <v>3430</v>
      </c>
      <c r="D402" s="27" t="n">
        <v>1999</v>
      </c>
      <c r="E402" s="27" t="n">
        <v>1246</v>
      </c>
      <c r="F402" s="27" t="n">
        <v>185</v>
      </c>
      <c r="G402" s="27" t="n">
        <v>2699</v>
      </c>
      <c r="H402" s="28" t="n">
        <v>44.0365475607766</v>
      </c>
    </row>
    <row r="403" customFormat="false" ht="12.75" hidden="false" customHeight="false" outlineLevel="0" collapsed="false">
      <c r="A403" s="26" t="s">
        <v>397</v>
      </c>
      <c r="B403" s="27" t="n">
        <v>5790</v>
      </c>
      <c r="C403" s="27" t="n">
        <v>4233</v>
      </c>
      <c r="D403" s="27" t="n">
        <v>2891</v>
      </c>
      <c r="E403" s="27" t="n">
        <v>1211</v>
      </c>
      <c r="F403" s="27" t="n">
        <v>131</v>
      </c>
      <c r="G403" s="27" t="n">
        <v>1557</v>
      </c>
      <c r="H403" s="28" t="n">
        <v>26.8911917098446</v>
      </c>
    </row>
    <row r="404" customFormat="false" ht="12.75" hidden="false" customHeight="false" outlineLevel="0" collapsed="false">
      <c r="A404" s="26" t="s">
        <v>398</v>
      </c>
      <c r="B404" s="27" t="n">
        <v>9913</v>
      </c>
      <c r="C404" s="27" t="n">
        <v>5317</v>
      </c>
      <c r="D404" s="27" t="n">
        <v>3720</v>
      </c>
      <c r="E404" s="27" t="n">
        <v>1380</v>
      </c>
      <c r="F404" s="27" t="n">
        <v>217</v>
      </c>
      <c r="G404" s="27" t="n">
        <v>4596</v>
      </c>
      <c r="H404" s="28" t="n">
        <v>46.3633612428125</v>
      </c>
    </row>
    <row r="405" customFormat="false" ht="12.75" hidden="false" customHeight="false" outlineLevel="0" collapsed="false">
      <c r="A405" s="26" t="s">
        <v>399</v>
      </c>
      <c r="B405" s="27" t="n">
        <v>13318</v>
      </c>
      <c r="C405" s="27" t="n">
        <v>9329</v>
      </c>
      <c r="D405" s="27" t="n">
        <v>4442</v>
      </c>
      <c r="E405" s="27" t="n">
        <v>4562</v>
      </c>
      <c r="F405" s="27" t="n">
        <v>325</v>
      </c>
      <c r="G405" s="27" t="n">
        <v>3989</v>
      </c>
      <c r="H405" s="28" t="n">
        <v>29.9519447364469</v>
      </c>
    </row>
    <row r="406" customFormat="false" ht="12.75" hidden="false" customHeight="false" outlineLevel="0" collapsed="false">
      <c r="A406" s="26" t="s">
        <v>400</v>
      </c>
      <c r="B406" s="27" t="n">
        <v>10490</v>
      </c>
      <c r="C406" s="27" t="n">
        <v>6986</v>
      </c>
      <c r="D406" s="27" t="n">
        <v>3631</v>
      </c>
      <c r="E406" s="27" t="n">
        <v>3135</v>
      </c>
      <c r="F406" s="27" t="n">
        <v>220</v>
      </c>
      <c r="G406" s="27" t="n">
        <v>3504</v>
      </c>
      <c r="H406" s="28" t="n">
        <v>33.4032411820782</v>
      </c>
    </row>
    <row r="407" customFormat="false" ht="12.75" hidden="false" customHeight="false" outlineLevel="0" collapsed="false">
      <c r="A407" s="26" t="s">
        <v>401</v>
      </c>
      <c r="B407" s="27" t="n">
        <v>7307</v>
      </c>
      <c r="C407" s="27" t="n">
        <v>4186</v>
      </c>
      <c r="D407" s="27" t="n">
        <v>2354</v>
      </c>
      <c r="E407" s="27" t="n">
        <v>1707</v>
      </c>
      <c r="F407" s="27" t="n">
        <v>125</v>
      </c>
      <c r="G407" s="27" t="n">
        <v>3121</v>
      </c>
      <c r="H407" s="28" t="n">
        <v>42.7124674969208</v>
      </c>
    </row>
    <row r="408" customFormat="false" ht="12.75" hidden="false" customHeight="false" outlineLevel="0" collapsed="false">
      <c r="A408" s="26" t="s">
        <v>402</v>
      </c>
      <c r="B408" s="27" t="n">
        <v>9411</v>
      </c>
      <c r="C408" s="27" t="n">
        <v>5888</v>
      </c>
      <c r="D408" s="27" t="n">
        <v>2949</v>
      </c>
      <c r="E408" s="27" t="n">
        <v>2749</v>
      </c>
      <c r="F408" s="27" t="n">
        <v>190</v>
      </c>
      <c r="G408" s="27" t="n">
        <v>3523</v>
      </c>
      <c r="H408" s="28" t="n">
        <v>37.4349165869727</v>
      </c>
    </row>
    <row r="409" customFormat="false" ht="12.75" hidden="false" customHeight="false" outlineLevel="0" collapsed="false">
      <c r="A409" s="26" t="s">
        <v>403</v>
      </c>
      <c r="B409" s="27" t="n">
        <v>9344</v>
      </c>
      <c r="C409" s="27" t="n">
        <v>6034</v>
      </c>
      <c r="D409" s="27" t="n">
        <v>3515</v>
      </c>
      <c r="E409" s="27" t="n">
        <v>2336</v>
      </c>
      <c r="F409" s="27" t="n">
        <v>183</v>
      </c>
      <c r="G409" s="27" t="n">
        <v>3310</v>
      </c>
      <c r="H409" s="28" t="n">
        <v>35.423801369863</v>
      </c>
    </row>
    <row r="410" customFormat="false" ht="12.75" hidden="false" customHeight="false" outlineLevel="0" collapsed="false">
      <c r="A410" s="26" t="s">
        <v>404</v>
      </c>
      <c r="B410" s="27" t="n">
        <v>5992</v>
      </c>
      <c r="C410" s="27" t="n">
        <v>3878</v>
      </c>
      <c r="D410" s="27" t="n">
        <v>2103</v>
      </c>
      <c r="E410" s="27" t="n">
        <v>1663</v>
      </c>
      <c r="F410" s="27" t="n">
        <v>112</v>
      </c>
      <c r="G410" s="27" t="n">
        <v>2114</v>
      </c>
      <c r="H410" s="28" t="n">
        <v>35.2803738317757</v>
      </c>
    </row>
    <row r="411" customFormat="false" ht="12.75" hidden="false" customHeight="false" outlineLevel="0" collapsed="false">
      <c r="A411" s="26" t="s">
        <v>405</v>
      </c>
      <c r="B411" s="27" t="n">
        <v>13766</v>
      </c>
      <c r="C411" s="27" t="n">
        <v>9286</v>
      </c>
      <c r="D411" s="27" t="n">
        <v>4785</v>
      </c>
      <c r="E411" s="27" t="n">
        <v>4136</v>
      </c>
      <c r="F411" s="27" t="n">
        <v>365</v>
      </c>
      <c r="G411" s="27" t="n">
        <v>4480</v>
      </c>
      <c r="H411" s="28" t="n">
        <v>32.5439488595089</v>
      </c>
    </row>
    <row r="412" customFormat="false" ht="12.75" hidden="false" customHeight="false" outlineLevel="0" collapsed="false">
      <c r="A412" s="26" t="s">
        <v>406</v>
      </c>
      <c r="B412" s="27" t="n">
        <v>11500</v>
      </c>
      <c r="C412" s="27" t="n">
        <v>7855</v>
      </c>
      <c r="D412" s="27" t="n">
        <v>3761</v>
      </c>
      <c r="E412" s="27" t="n">
        <v>3888</v>
      </c>
      <c r="F412" s="27" t="n">
        <v>206</v>
      </c>
      <c r="G412" s="27" t="n">
        <v>3645</v>
      </c>
      <c r="H412" s="28" t="n">
        <v>31.695652173913</v>
      </c>
    </row>
    <row r="413" customFormat="false" ht="12.75" hidden="false" customHeight="false" outlineLevel="0" collapsed="false">
      <c r="A413" s="26"/>
      <c r="B413" s="27"/>
      <c r="C413" s="27"/>
      <c r="D413" s="27"/>
      <c r="E413" s="27"/>
      <c r="F413" s="27"/>
      <c r="G413" s="27"/>
      <c r="H413" s="28"/>
    </row>
    <row r="414" customFormat="false" ht="12.75" hidden="false" customHeight="false" outlineLevel="0" collapsed="false">
      <c r="A414" s="29" t="s">
        <v>407</v>
      </c>
      <c r="B414" s="24" t="n">
        <f aca="false">SUM(B415:B430)</f>
        <v>207483</v>
      </c>
      <c r="C414" s="24" t="n">
        <f aca="false">SUM(C415:C430)</f>
        <v>132102</v>
      </c>
      <c r="D414" s="24" t="n">
        <f aca="false">SUM(D415:D430)</f>
        <v>73480</v>
      </c>
      <c r="E414" s="24" t="n">
        <f aca="false">SUM(E415:E430)</f>
        <v>52629</v>
      </c>
      <c r="F414" s="24" t="n">
        <f aca="false">SUM(F415:F430)</f>
        <v>5993</v>
      </c>
      <c r="G414" s="24" t="n">
        <f aca="false">SUM(G415:G430)</f>
        <v>75381</v>
      </c>
      <c r="H414" s="22" t="n">
        <f aca="false">(G414/B414)*100</f>
        <v>36.3311693006174</v>
      </c>
    </row>
    <row r="415" customFormat="false" ht="12.75" hidden="false" customHeight="false" outlineLevel="0" collapsed="false">
      <c r="A415" s="26" t="s">
        <v>408</v>
      </c>
      <c r="B415" s="27" t="n">
        <v>21770</v>
      </c>
      <c r="C415" s="27" t="n">
        <v>14766</v>
      </c>
      <c r="D415" s="27" t="n">
        <v>7688</v>
      </c>
      <c r="E415" s="27" t="n">
        <v>6499</v>
      </c>
      <c r="F415" s="27" t="n">
        <v>579</v>
      </c>
      <c r="G415" s="27" t="n">
        <v>7004</v>
      </c>
      <c r="H415" s="28" t="n">
        <v>32.172714745062</v>
      </c>
    </row>
    <row r="416" customFormat="false" ht="12.75" hidden="false" customHeight="false" outlineLevel="0" collapsed="false">
      <c r="A416" s="26" t="s">
        <v>409</v>
      </c>
      <c r="B416" s="27" t="n">
        <v>32273</v>
      </c>
      <c r="C416" s="27" t="n">
        <v>20893</v>
      </c>
      <c r="D416" s="27" t="n">
        <v>11389</v>
      </c>
      <c r="E416" s="27" t="n">
        <v>8383</v>
      </c>
      <c r="F416" s="27" t="n">
        <v>1121</v>
      </c>
      <c r="G416" s="27" t="n">
        <v>11380</v>
      </c>
      <c r="H416" s="28" t="n">
        <v>35.2616738450098</v>
      </c>
    </row>
    <row r="417" customFormat="false" ht="12.75" hidden="false" customHeight="false" outlineLevel="0" collapsed="false">
      <c r="A417" s="26" t="s">
        <v>410</v>
      </c>
      <c r="B417" s="27" t="n">
        <v>7183</v>
      </c>
      <c r="C417" s="27" t="n">
        <v>4737</v>
      </c>
      <c r="D417" s="27" t="n">
        <v>2430</v>
      </c>
      <c r="E417" s="27" t="n">
        <v>2165</v>
      </c>
      <c r="F417" s="27" t="n">
        <v>142</v>
      </c>
      <c r="G417" s="27" t="n">
        <v>2446</v>
      </c>
      <c r="H417" s="28" t="n">
        <v>34.0526242517054</v>
      </c>
    </row>
    <row r="418" customFormat="false" ht="12.75" hidden="false" customHeight="false" outlineLevel="0" collapsed="false">
      <c r="A418" s="26" t="s">
        <v>411</v>
      </c>
      <c r="B418" s="27" t="n">
        <v>10094</v>
      </c>
      <c r="C418" s="27" t="n">
        <v>7135</v>
      </c>
      <c r="D418" s="27" t="n">
        <v>4076</v>
      </c>
      <c r="E418" s="27" t="n">
        <v>2831</v>
      </c>
      <c r="F418" s="27" t="n">
        <v>228</v>
      </c>
      <c r="G418" s="27" t="n">
        <v>2959</v>
      </c>
      <c r="H418" s="28" t="n">
        <v>29.3144442242917</v>
      </c>
    </row>
    <row r="419" customFormat="false" ht="12.75" hidden="false" customHeight="false" outlineLevel="0" collapsed="false">
      <c r="A419" s="26" t="s">
        <v>412</v>
      </c>
      <c r="B419" s="27" t="n">
        <v>15313</v>
      </c>
      <c r="C419" s="27" t="n">
        <v>9215</v>
      </c>
      <c r="D419" s="27" t="n">
        <v>4743</v>
      </c>
      <c r="E419" s="27" t="n">
        <v>3976</v>
      </c>
      <c r="F419" s="27" t="n">
        <v>496</v>
      </c>
      <c r="G419" s="27" t="n">
        <v>6098</v>
      </c>
      <c r="H419" s="28" t="n">
        <v>39.8223731469993</v>
      </c>
    </row>
    <row r="420" customFormat="false" ht="12.75" hidden="false" customHeight="false" outlineLevel="0" collapsed="false">
      <c r="A420" s="26" t="s">
        <v>413</v>
      </c>
      <c r="B420" s="27" t="n">
        <v>4146</v>
      </c>
      <c r="C420" s="27" t="n">
        <v>2631</v>
      </c>
      <c r="D420" s="27" t="n">
        <v>1240</v>
      </c>
      <c r="E420" s="27" t="n">
        <v>1245</v>
      </c>
      <c r="F420" s="27" t="n">
        <v>146</v>
      </c>
      <c r="G420" s="27" t="n">
        <v>1515</v>
      </c>
      <c r="H420" s="28" t="n">
        <v>36.5412445730825</v>
      </c>
    </row>
    <row r="421" customFormat="false" ht="12.75" hidden="false" customHeight="false" outlineLevel="0" collapsed="false">
      <c r="A421" s="26" t="s">
        <v>414</v>
      </c>
      <c r="B421" s="27" t="n">
        <v>17065</v>
      </c>
      <c r="C421" s="27" t="n">
        <v>10149</v>
      </c>
      <c r="D421" s="27" t="n">
        <v>6079</v>
      </c>
      <c r="E421" s="27" t="n">
        <v>3520</v>
      </c>
      <c r="F421" s="27" t="n">
        <v>550</v>
      </c>
      <c r="G421" s="27" t="n">
        <v>6916</v>
      </c>
      <c r="H421" s="28" t="n">
        <v>40.5273952534427</v>
      </c>
    </row>
    <row r="422" customFormat="false" ht="12.75" hidden="false" customHeight="false" outlineLevel="0" collapsed="false">
      <c r="A422" s="26" t="s">
        <v>415</v>
      </c>
      <c r="B422" s="27" t="n">
        <v>7175</v>
      </c>
      <c r="C422" s="27" t="n">
        <v>4224</v>
      </c>
      <c r="D422" s="27" t="n">
        <v>2123</v>
      </c>
      <c r="E422" s="27" t="n">
        <v>1869</v>
      </c>
      <c r="F422" s="27" t="n">
        <v>232</v>
      </c>
      <c r="G422" s="27" t="n">
        <v>2951</v>
      </c>
      <c r="H422" s="28" t="n">
        <v>41.1289198606272</v>
      </c>
    </row>
    <row r="423" customFormat="false" ht="12.75" hidden="false" customHeight="false" outlineLevel="0" collapsed="false">
      <c r="A423" s="26" t="s">
        <v>416</v>
      </c>
      <c r="B423" s="27" t="n">
        <v>9018</v>
      </c>
      <c r="C423" s="27" t="n">
        <v>5531</v>
      </c>
      <c r="D423" s="27" t="n">
        <v>3258</v>
      </c>
      <c r="E423" s="27" t="n">
        <v>2025</v>
      </c>
      <c r="F423" s="27" t="n">
        <v>248</v>
      </c>
      <c r="G423" s="27" t="n">
        <v>3487</v>
      </c>
      <c r="H423" s="28" t="n">
        <v>38.6671102239965</v>
      </c>
    </row>
    <row r="424" customFormat="false" ht="12.75" hidden="false" customHeight="false" outlineLevel="0" collapsed="false">
      <c r="A424" s="26" t="s">
        <v>417</v>
      </c>
      <c r="B424" s="27" t="n">
        <v>6573</v>
      </c>
      <c r="C424" s="27" t="n">
        <v>4735</v>
      </c>
      <c r="D424" s="27" t="n">
        <v>2390</v>
      </c>
      <c r="E424" s="27" t="n">
        <v>2088</v>
      </c>
      <c r="F424" s="27" t="n">
        <v>257</v>
      </c>
      <c r="G424" s="27" t="n">
        <v>1838</v>
      </c>
      <c r="H424" s="28" t="n">
        <v>27.9628784421117</v>
      </c>
    </row>
    <row r="425" customFormat="false" ht="12.75" hidden="false" customHeight="false" outlineLevel="0" collapsed="false">
      <c r="A425" s="26" t="s">
        <v>418</v>
      </c>
      <c r="B425" s="27" t="n">
        <v>7638</v>
      </c>
      <c r="C425" s="27" t="n">
        <v>4083</v>
      </c>
      <c r="D425" s="27" t="n">
        <v>1816</v>
      </c>
      <c r="E425" s="27" t="n">
        <v>2025</v>
      </c>
      <c r="F425" s="27" t="n">
        <v>242</v>
      </c>
      <c r="G425" s="27" t="n">
        <v>3555</v>
      </c>
      <c r="H425" s="28" t="n">
        <v>46.5435978004713</v>
      </c>
    </row>
    <row r="426" customFormat="false" ht="12.75" hidden="false" customHeight="false" outlineLevel="0" collapsed="false">
      <c r="A426" s="26" t="s">
        <v>419</v>
      </c>
      <c r="B426" s="27" t="n">
        <v>5031</v>
      </c>
      <c r="C426" s="27" t="n">
        <v>3155</v>
      </c>
      <c r="D426" s="27" t="n">
        <v>1529</v>
      </c>
      <c r="E426" s="27" t="n">
        <v>1503</v>
      </c>
      <c r="F426" s="27" t="n">
        <v>123</v>
      </c>
      <c r="G426" s="27" t="n">
        <v>1876</v>
      </c>
      <c r="H426" s="28" t="n">
        <v>37.2888093818326</v>
      </c>
    </row>
    <row r="427" customFormat="false" ht="12.75" hidden="false" customHeight="false" outlineLevel="0" collapsed="false">
      <c r="A427" s="26" t="s">
        <v>420</v>
      </c>
      <c r="B427" s="27" t="n">
        <v>19074</v>
      </c>
      <c r="C427" s="27" t="n">
        <v>12489</v>
      </c>
      <c r="D427" s="27" t="n">
        <v>8519</v>
      </c>
      <c r="E427" s="27" t="n">
        <v>3396</v>
      </c>
      <c r="F427" s="27" t="n">
        <v>574</v>
      </c>
      <c r="G427" s="27" t="n">
        <v>6585</v>
      </c>
      <c r="H427" s="28" t="n">
        <v>34.5234350424662</v>
      </c>
    </row>
    <row r="428" customFormat="false" ht="12.75" hidden="false" customHeight="false" outlineLevel="0" collapsed="false">
      <c r="A428" s="26" t="s">
        <v>421</v>
      </c>
      <c r="B428" s="27" t="n">
        <v>19863</v>
      </c>
      <c r="C428" s="27" t="n">
        <v>13398</v>
      </c>
      <c r="D428" s="27" t="n">
        <v>7229</v>
      </c>
      <c r="E428" s="27" t="n">
        <v>5696</v>
      </c>
      <c r="F428" s="27" t="n">
        <v>473</v>
      </c>
      <c r="G428" s="27" t="n">
        <v>6465</v>
      </c>
      <c r="H428" s="28" t="n">
        <v>32.5479534813472</v>
      </c>
    </row>
    <row r="429" customFormat="false" ht="12.75" hidden="false" customHeight="false" outlineLevel="0" collapsed="false">
      <c r="A429" s="26" t="s">
        <v>422</v>
      </c>
      <c r="B429" s="27" t="n">
        <v>19417</v>
      </c>
      <c r="C429" s="27" t="n">
        <v>11054</v>
      </c>
      <c r="D429" s="27" t="n">
        <v>6945</v>
      </c>
      <c r="E429" s="27" t="n">
        <v>3673</v>
      </c>
      <c r="F429" s="27" t="n">
        <v>436</v>
      </c>
      <c r="G429" s="27" t="n">
        <v>8363</v>
      </c>
      <c r="H429" s="28" t="n">
        <v>43.0705052273781</v>
      </c>
    </row>
    <row r="430" customFormat="false" ht="12.75" hidden="false" customHeight="false" outlineLevel="0" collapsed="false">
      <c r="A430" s="26" t="s">
        <v>423</v>
      </c>
      <c r="B430" s="27" t="n">
        <v>5850</v>
      </c>
      <c r="C430" s="27" t="n">
        <v>3907</v>
      </c>
      <c r="D430" s="27" t="n">
        <v>2026</v>
      </c>
      <c r="E430" s="27" t="n">
        <v>1735</v>
      </c>
      <c r="F430" s="27" t="n">
        <v>146</v>
      </c>
      <c r="G430" s="27" t="n">
        <v>1943</v>
      </c>
      <c r="H430" s="28" t="n">
        <v>33.2136752136752</v>
      </c>
    </row>
    <row r="431" customFormat="false" ht="12.75" hidden="false" customHeight="false" outlineLevel="0" collapsed="false">
      <c r="A431" s="26"/>
      <c r="B431" s="27"/>
      <c r="C431" s="27"/>
      <c r="D431" s="27"/>
      <c r="E431" s="27"/>
      <c r="F431" s="27"/>
      <c r="G431" s="27"/>
      <c r="H431" s="28"/>
    </row>
    <row r="432" customFormat="false" ht="12.75" hidden="false" customHeight="false" outlineLevel="0" collapsed="false">
      <c r="A432" s="29" t="s">
        <v>424</v>
      </c>
      <c r="B432" s="24" t="n">
        <f aca="false">SUM(B433:B454)</f>
        <v>295607</v>
      </c>
      <c r="C432" s="24" t="n">
        <f aca="false">SUM(C433:C454)</f>
        <v>201512</v>
      </c>
      <c r="D432" s="24" t="n">
        <f aca="false">SUM(D433:D454)</f>
        <v>113977</v>
      </c>
      <c r="E432" s="24" t="n">
        <f aca="false">SUM(E433:E454)</f>
        <v>73314</v>
      </c>
      <c r="F432" s="24" t="n">
        <f aca="false">SUM(F433:F454)</f>
        <v>14221</v>
      </c>
      <c r="G432" s="24" t="n">
        <f aca="false">SUM(G433:G454)</f>
        <v>94095</v>
      </c>
      <c r="H432" s="22" t="n">
        <f aca="false">(G432/B432)*100</f>
        <v>31.8311136069173</v>
      </c>
    </row>
    <row r="433" customFormat="false" ht="12.75" hidden="false" customHeight="false" outlineLevel="0" collapsed="false">
      <c r="A433" s="26" t="s">
        <v>425</v>
      </c>
      <c r="B433" s="27" t="n">
        <v>10563</v>
      </c>
      <c r="C433" s="27" t="n">
        <v>7730</v>
      </c>
      <c r="D433" s="27" t="n">
        <v>4693</v>
      </c>
      <c r="E433" s="27" t="n">
        <v>2735</v>
      </c>
      <c r="F433" s="27" t="n">
        <v>302</v>
      </c>
      <c r="G433" s="27" t="n">
        <v>2833</v>
      </c>
      <c r="H433" s="28" t="n">
        <v>26.8200321878254</v>
      </c>
    </row>
    <row r="434" customFormat="false" ht="12.75" hidden="false" customHeight="false" outlineLevel="0" collapsed="false">
      <c r="A434" s="26" t="s">
        <v>426</v>
      </c>
      <c r="B434" s="27" t="n">
        <v>8609</v>
      </c>
      <c r="C434" s="27" t="n">
        <v>6327</v>
      </c>
      <c r="D434" s="27" t="n">
        <v>2836</v>
      </c>
      <c r="E434" s="27" t="n">
        <v>3203</v>
      </c>
      <c r="F434" s="27" t="n">
        <v>288</v>
      </c>
      <c r="G434" s="27" t="n">
        <v>2282</v>
      </c>
      <c r="H434" s="28" t="n">
        <v>26.5071436868394</v>
      </c>
    </row>
    <row r="435" customFormat="false" ht="12.75" hidden="false" customHeight="false" outlineLevel="0" collapsed="false">
      <c r="A435" s="26" t="s">
        <v>427</v>
      </c>
      <c r="B435" s="27" t="n">
        <v>61633</v>
      </c>
      <c r="C435" s="27" t="n">
        <v>44057</v>
      </c>
      <c r="D435" s="27" t="n">
        <v>34452</v>
      </c>
      <c r="E435" s="27" t="n">
        <v>3027</v>
      </c>
      <c r="F435" s="27" t="n">
        <v>6578</v>
      </c>
      <c r="G435" s="27" t="n">
        <v>17576</v>
      </c>
      <c r="H435" s="28" t="n">
        <v>28.5171904661464</v>
      </c>
    </row>
    <row r="436" customFormat="false" ht="12.75" hidden="false" customHeight="false" outlineLevel="0" collapsed="false">
      <c r="A436" s="26" t="s">
        <v>428</v>
      </c>
      <c r="B436" s="27" t="n">
        <v>6863</v>
      </c>
      <c r="C436" s="27" t="n">
        <v>4374</v>
      </c>
      <c r="D436" s="27" t="n">
        <v>1811</v>
      </c>
      <c r="E436" s="27" t="n">
        <v>2403</v>
      </c>
      <c r="F436" s="27" t="n">
        <v>160</v>
      </c>
      <c r="G436" s="27" t="n">
        <v>2489</v>
      </c>
      <c r="H436" s="28" t="n">
        <v>36.2669386565642</v>
      </c>
    </row>
    <row r="437" customFormat="false" ht="12.75" hidden="false" customHeight="false" outlineLevel="0" collapsed="false">
      <c r="A437" s="26" t="s">
        <v>429</v>
      </c>
      <c r="B437" s="27" t="n">
        <v>1676</v>
      </c>
      <c r="C437" s="27" t="n">
        <v>1403</v>
      </c>
      <c r="D437" s="27" t="n">
        <v>687</v>
      </c>
      <c r="E437" s="27" t="n">
        <v>639</v>
      </c>
      <c r="F437" s="27" t="n">
        <v>77</v>
      </c>
      <c r="G437" s="27" t="n">
        <v>273</v>
      </c>
      <c r="H437" s="28" t="n">
        <v>16.2887828162291</v>
      </c>
    </row>
    <row r="438" customFormat="false" ht="12.75" hidden="false" customHeight="false" outlineLevel="0" collapsed="false">
      <c r="A438" s="26" t="s">
        <v>430</v>
      </c>
      <c r="B438" s="27" t="n">
        <v>11670</v>
      </c>
      <c r="C438" s="27" t="n">
        <v>7056</v>
      </c>
      <c r="D438" s="27" t="n">
        <v>3507</v>
      </c>
      <c r="E438" s="27" t="n">
        <v>2851</v>
      </c>
      <c r="F438" s="27" t="n">
        <v>698</v>
      </c>
      <c r="G438" s="27" t="n">
        <v>4614</v>
      </c>
      <c r="H438" s="28" t="n">
        <v>39.5372750642674</v>
      </c>
    </row>
    <row r="439" customFormat="false" ht="12.75" hidden="false" customHeight="false" outlineLevel="0" collapsed="false">
      <c r="A439" s="26" t="s">
        <v>431</v>
      </c>
      <c r="B439" s="27" t="n">
        <v>11041</v>
      </c>
      <c r="C439" s="27" t="n">
        <v>7188</v>
      </c>
      <c r="D439" s="27" t="n">
        <v>3211</v>
      </c>
      <c r="E439" s="27" t="n">
        <v>3492</v>
      </c>
      <c r="F439" s="27" t="n">
        <v>485</v>
      </c>
      <c r="G439" s="27" t="n">
        <v>3853</v>
      </c>
      <c r="H439" s="28" t="n">
        <v>34.8972013404583</v>
      </c>
    </row>
    <row r="440" customFormat="false" ht="12.75" hidden="false" customHeight="false" outlineLevel="0" collapsed="false">
      <c r="A440" s="26" t="s">
        <v>432</v>
      </c>
      <c r="B440" s="27" t="n">
        <v>18715</v>
      </c>
      <c r="C440" s="27" t="n">
        <v>12312</v>
      </c>
      <c r="D440" s="27" t="n">
        <v>6073</v>
      </c>
      <c r="E440" s="27" t="n">
        <v>5683</v>
      </c>
      <c r="F440" s="27" t="n">
        <v>556</v>
      </c>
      <c r="G440" s="27" t="n">
        <v>6403</v>
      </c>
      <c r="H440" s="28" t="n">
        <v>34.2131979695431</v>
      </c>
    </row>
    <row r="441" customFormat="false" ht="12.75" hidden="false" customHeight="false" outlineLevel="0" collapsed="false">
      <c r="A441" s="26" t="s">
        <v>433</v>
      </c>
      <c r="B441" s="27" t="n">
        <v>8205</v>
      </c>
      <c r="C441" s="27" t="n">
        <v>5695</v>
      </c>
      <c r="D441" s="27" t="n">
        <v>2358</v>
      </c>
      <c r="E441" s="27" t="n">
        <v>3033</v>
      </c>
      <c r="F441" s="27" t="n">
        <v>304</v>
      </c>
      <c r="G441" s="27" t="n">
        <v>2510</v>
      </c>
      <c r="H441" s="28" t="n">
        <v>30.5911029859842</v>
      </c>
    </row>
    <row r="442" customFormat="false" ht="12.75" hidden="false" customHeight="false" outlineLevel="0" collapsed="false">
      <c r="A442" s="26" t="s">
        <v>434</v>
      </c>
      <c r="B442" s="27" t="n">
        <v>9213</v>
      </c>
      <c r="C442" s="27" t="n">
        <v>6879</v>
      </c>
      <c r="D442" s="27" t="n">
        <v>4329</v>
      </c>
      <c r="E442" s="27" t="n">
        <v>2339</v>
      </c>
      <c r="F442" s="27" t="n">
        <v>211</v>
      </c>
      <c r="G442" s="27" t="n">
        <v>2334</v>
      </c>
      <c r="H442" s="28" t="n">
        <v>25.3337675024422</v>
      </c>
    </row>
    <row r="443" customFormat="false" ht="12.75" hidden="false" customHeight="false" outlineLevel="0" collapsed="false">
      <c r="A443" s="26" t="s">
        <v>435</v>
      </c>
      <c r="B443" s="27" t="n">
        <v>10839</v>
      </c>
      <c r="C443" s="27" t="n">
        <v>7361</v>
      </c>
      <c r="D443" s="27" t="n">
        <v>3625</v>
      </c>
      <c r="E443" s="27" t="n">
        <v>3483</v>
      </c>
      <c r="F443" s="27" t="n">
        <v>253</v>
      </c>
      <c r="G443" s="27" t="n">
        <v>3478</v>
      </c>
      <c r="H443" s="28" t="n">
        <v>32.0878309807178</v>
      </c>
    </row>
    <row r="444" customFormat="false" ht="12.75" hidden="false" customHeight="false" outlineLevel="0" collapsed="false">
      <c r="A444" s="26" t="s">
        <v>436</v>
      </c>
      <c r="B444" s="27" t="n">
        <v>6029</v>
      </c>
      <c r="C444" s="27" t="n">
        <v>4089</v>
      </c>
      <c r="D444" s="27" t="n">
        <v>2342</v>
      </c>
      <c r="E444" s="27" t="n">
        <v>1406</v>
      </c>
      <c r="F444" s="27" t="n">
        <v>341</v>
      </c>
      <c r="G444" s="27" t="n">
        <v>1940</v>
      </c>
      <c r="H444" s="28" t="n">
        <v>32.1778072648864</v>
      </c>
    </row>
    <row r="445" customFormat="false" ht="12.75" hidden="false" customHeight="false" outlineLevel="0" collapsed="false">
      <c r="A445" s="26" t="s">
        <v>437</v>
      </c>
      <c r="B445" s="27" t="n">
        <v>6857</v>
      </c>
      <c r="C445" s="27" t="n">
        <v>4753</v>
      </c>
      <c r="D445" s="27" t="n">
        <v>2759</v>
      </c>
      <c r="E445" s="27" t="n">
        <v>1824</v>
      </c>
      <c r="F445" s="27" t="n">
        <v>170</v>
      </c>
      <c r="G445" s="27" t="n">
        <v>2104</v>
      </c>
      <c r="H445" s="28" t="n">
        <v>30.6839725827621</v>
      </c>
    </row>
    <row r="446" customFormat="false" ht="12.75" hidden="false" customHeight="false" outlineLevel="0" collapsed="false">
      <c r="A446" s="26" t="s">
        <v>438</v>
      </c>
      <c r="B446" s="27" t="n">
        <v>15767</v>
      </c>
      <c r="C446" s="27" t="n">
        <v>10534</v>
      </c>
      <c r="D446" s="27" t="n">
        <v>4483</v>
      </c>
      <c r="E446" s="27" t="n">
        <v>5228</v>
      </c>
      <c r="F446" s="27" t="n">
        <v>823</v>
      </c>
      <c r="G446" s="27" t="n">
        <v>5233</v>
      </c>
      <c r="H446" s="28" t="n">
        <v>33.1895731591298</v>
      </c>
    </row>
    <row r="447" customFormat="false" ht="12.75" hidden="false" customHeight="false" outlineLevel="0" collapsed="false">
      <c r="A447" s="26" t="s">
        <v>439</v>
      </c>
      <c r="B447" s="27" t="n">
        <v>25603</v>
      </c>
      <c r="C447" s="27" t="n">
        <v>16398</v>
      </c>
      <c r="D447" s="27" t="n">
        <v>8647</v>
      </c>
      <c r="E447" s="27" t="n">
        <v>7104</v>
      </c>
      <c r="F447" s="27" t="n">
        <v>647</v>
      </c>
      <c r="G447" s="27" t="n">
        <v>9205</v>
      </c>
      <c r="H447" s="28" t="n">
        <v>35.9528180291372</v>
      </c>
    </row>
    <row r="448" customFormat="false" ht="12.75" hidden="false" customHeight="false" outlineLevel="0" collapsed="false">
      <c r="A448" s="26" t="s">
        <v>440</v>
      </c>
      <c r="B448" s="27" t="n">
        <v>16131</v>
      </c>
      <c r="C448" s="27" t="n">
        <v>10957</v>
      </c>
      <c r="D448" s="27" t="n">
        <v>5589</v>
      </c>
      <c r="E448" s="27" t="n">
        <v>4929</v>
      </c>
      <c r="F448" s="27" t="n">
        <v>439</v>
      </c>
      <c r="G448" s="27" t="n">
        <v>5174</v>
      </c>
      <c r="H448" s="28" t="n">
        <v>32.0748868638026</v>
      </c>
    </row>
    <row r="449" customFormat="false" ht="12.75" hidden="false" customHeight="false" outlineLevel="0" collapsed="false">
      <c r="A449" s="26" t="s">
        <v>441</v>
      </c>
      <c r="B449" s="27" t="n">
        <v>17358</v>
      </c>
      <c r="C449" s="27" t="n">
        <v>11475</v>
      </c>
      <c r="D449" s="27" t="n">
        <v>5748</v>
      </c>
      <c r="E449" s="27" t="n">
        <v>5229</v>
      </c>
      <c r="F449" s="27" t="n">
        <v>498</v>
      </c>
      <c r="G449" s="27" t="n">
        <v>5883</v>
      </c>
      <c r="H449" s="28" t="n">
        <v>33.8921534739025</v>
      </c>
    </row>
    <row r="450" customFormat="false" ht="12.75" hidden="false" customHeight="false" outlineLevel="0" collapsed="false">
      <c r="A450" s="26" t="s">
        <v>442</v>
      </c>
      <c r="B450" s="27" t="n">
        <v>12927</v>
      </c>
      <c r="C450" s="27" t="n">
        <v>9148</v>
      </c>
      <c r="D450" s="27" t="n">
        <v>5132</v>
      </c>
      <c r="E450" s="27" t="n">
        <v>3616</v>
      </c>
      <c r="F450" s="27" t="n">
        <v>400</v>
      </c>
      <c r="G450" s="27" t="n">
        <v>3779</v>
      </c>
      <c r="H450" s="28" t="n">
        <v>29.2333874835615</v>
      </c>
    </row>
    <row r="451" customFormat="false" ht="12.75" hidden="false" customHeight="false" outlineLevel="0" collapsed="false">
      <c r="A451" s="26" t="s">
        <v>443</v>
      </c>
      <c r="B451" s="27" t="n">
        <v>8577</v>
      </c>
      <c r="C451" s="27" t="n">
        <v>5445</v>
      </c>
      <c r="D451" s="27" t="n">
        <v>2796</v>
      </c>
      <c r="E451" s="27" t="n">
        <v>2384</v>
      </c>
      <c r="F451" s="27" t="n">
        <v>265</v>
      </c>
      <c r="G451" s="27" t="n">
        <v>3132</v>
      </c>
      <c r="H451" s="28" t="n">
        <v>36.5162644281217</v>
      </c>
    </row>
    <row r="452" customFormat="false" ht="12.75" hidden="false" customHeight="false" outlineLevel="0" collapsed="false">
      <c r="A452" s="26" t="s">
        <v>444</v>
      </c>
      <c r="B452" s="27" t="n">
        <v>11645</v>
      </c>
      <c r="C452" s="27" t="n">
        <v>7594</v>
      </c>
      <c r="D452" s="27" t="n">
        <v>3936</v>
      </c>
      <c r="E452" s="27" t="n">
        <v>3354</v>
      </c>
      <c r="F452" s="27" t="n">
        <v>304</v>
      </c>
      <c r="G452" s="27" t="n">
        <v>4051</v>
      </c>
      <c r="H452" s="28" t="n">
        <v>34.7874624302276</v>
      </c>
    </row>
    <row r="453" customFormat="false" ht="12.75" hidden="false" customHeight="false" outlineLevel="0" collapsed="false">
      <c r="A453" s="26" t="s">
        <v>445</v>
      </c>
      <c r="B453" s="27" t="n">
        <v>7632</v>
      </c>
      <c r="C453" s="27" t="n">
        <v>5322</v>
      </c>
      <c r="D453" s="27" t="n">
        <v>2641</v>
      </c>
      <c r="E453" s="27" t="n">
        <v>2491</v>
      </c>
      <c r="F453" s="27" t="n">
        <v>190</v>
      </c>
      <c r="G453" s="27" t="n">
        <v>2310</v>
      </c>
      <c r="H453" s="28" t="n">
        <v>30.2672955974843</v>
      </c>
    </row>
    <row r="454" customFormat="false" ht="12.75" hidden="false" customHeight="false" outlineLevel="0" collapsed="false">
      <c r="A454" s="26" t="s">
        <v>446</v>
      </c>
      <c r="B454" s="27" t="n">
        <v>8054</v>
      </c>
      <c r="C454" s="27" t="n">
        <v>5415</v>
      </c>
      <c r="D454" s="27" t="n">
        <v>2322</v>
      </c>
      <c r="E454" s="27" t="n">
        <v>2861</v>
      </c>
      <c r="F454" s="27" t="n">
        <v>232</v>
      </c>
      <c r="G454" s="27" t="n">
        <v>2639</v>
      </c>
      <c r="H454" s="28" t="n">
        <v>32.7663272907872</v>
      </c>
    </row>
    <row r="455" customFormat="false" ht="13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31" t="s">
        <v>447</v>
      </c>
      <c r="B456" s="31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</row>
  </sheetData>
  <printOptions headings="false" gridLines="false" gridLinesSet="true" horizontalCentered="false" verticalCentered="false"/>
  <pageMargins left="0.3" right="0.329861111111111" top="0.390277777777778" bottom="0.47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9:09:11Z</dcterms:created>
  <dc:creator>SEI</dc:creator>
  <dc:description/>
  <dc:language>en-US</dc:language>
  <cp:lastModifiedBy>Helena Angélica da Silva</cp:lastModifiedBy>
  <cp:lastPrinted>1999-12-07T20:08:26Z</cp:lastPrinted>
  <cp:revision>0</cp:revision>
  <dc:subject/>
  <dc:title/>
</cp:coreProperties>
</file>