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2.5.4.2   Acidentes e vítimas de trânsito, segundo as especificações, Salvador - 1993 - 98</t>
  </si>
  <si>
    <t xml:space="preserve">Ano</t>
  </si>
  <si>
    <t xml:space="preserve">Acidentes</t>
  </si>
  <si>
    <t xml:space="preserve">Vítimas</t>
  </si>
  <si>
    <t xml:space="preserve">Total</t>
  </si>
  <si>
    <t xml:space="preserve">Fatais</t>
  </si>
  <si>
    <t xml:space="preserve">Não Fatais</t>
  </si>
  <si>
    <t xml:space="preserve">Mortos</t>
  </si>
  <si>
    <t xml:space="preserve">Feridos</t>
  </si>
  <si>
    <r>
      <rPr>
        <sz val="8"/>
        <rFont val="Arial"/>
        <family val="2"/>
      </rPr>
      <t xml:space="preserve">Fonte:</t>
    </r>
    <r>
      <rPr>
        <i val="true"/>
        <sz val="8"/>
        <rFont val="Arial"/>
        <family val="2"/>
      </rPr>
      <t xml:space="preserve"> DETRA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6" min="5" style="0" width="10.71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4"/>
      <c r="C3" s="3"/>
      <c r="D3" s="3"/>
      <c r="E3" s="4"/>
      <c r="F3" s="3"/>
      <c r="G3" s="3"/>
    </row>
    <row r="4" customFormat="false" ht="12.75" hidden="false" customHeight="false" outlineLevel="0" collapsed="false">
      <c r="A4" s="5" t="s">
        <v>1</v>
      </c>
      <c r="B4" s="6"/>
      <c r="C4" s="7" t="s">
        <v>2</v>
      </c>
      <c r="D4" s="8"/>
      <c r="E4" s="6"/>
      <c r="F4" s="7" t="s">
        <v>3</v>
      </c>
      <c r="G4" s="8"/>
    </row>
    <row r="5" customFormat="false" ht="12.75" hidden="false" customHeight="false" outlineLevel="0" collapsed="false">
      <c r="A5" s="8"/>
      <c r="B5" s="9" t="s">
        <v>4</v>
      </c>
      <c r="C5" s="10" t="s">
        <v>5</v>
      </c>
      <c r="D5" s="7" t="s">
        <v>6</v>
      </c>
      <c r="E5" s="9" t="s">
        <v>4</v>
      </c>
      <c r="F5" s="10" t="s">
        <v>7</v>
      </c>
      <c r="G5" s="7" t="s">
        <v>8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11" t="n">
        <v>1993</v>
      </c>
      <c r="B7" s="12" t="n">
        <f aca="false">(C7+D7)</f>
        <v>4434</v>
      </c>
      <c r="C7" s="12" t="n">
        <v>504</v>
      </c>
      <c r="D7" s="12" t="n">
        <v>3930</v>
      </c>
      <c r="E7" s="12" t="n">
        <f aca="false">(F7+G7)</f>
        <v>5356</v>
      </c>
      <c r="F7" s="12" t="n">
        <v>516</v>
      </c>
      <c r="G7" s="12" t="n">
        <v>4840</v>
      </c>
    </row>
    <row r="8" customFormat="false" ht="12.75" hidden="false" customHeight="false" outlineLevel="0" collapsed="false">
      <c r="A8" s="11" t="n">
        <v>1994</v>
      </c>
      <c r="B8" s="12" t="n">
        <f aca="false">(C8+D8)</f>
        <v>4423</v>
      </c>
      <c r="C8" s="12" t="n">
        <v>539</v>
      </c>
      <c r="D8" s="12" t="n">
        <v>3884</v>
      </c>
      <c r="E8" s="12" t="n">
        <f aca="false">(F8+G8)</f>
        <v>5593</v>
      </c>
      <c r="F8" s="12" t="n">
        <v>557</v>
      </c>
      <c r="G8" s="12" t="n">
        <v>5036</v>
      </c>
    </row>
    <row r="9" customFormat="false" ht="12.75" hidden="false" customHeight="false" outlineLevel="0" collapsed="false">
      <c r="A9" s="11" t="n">
        <v>1995</v>
      </c>
      <c r="B9" s="12" t="n">
        <f aca="false">(C9+D9)</f>
        <v>4334</v>
      </c>
      <c r="C9" s="12" t="n">
        <v>572</v>
      </c>
      <c r="D9" s="12" t="n">
        <v>3762</v>
      </c>
      <c r="E9" s="12" t="n">
        <f aca="false">(F9+G9)</f>
        <v>5441</v>
      </c>
      <c r="F9" s="12" t="n">
        <v>582</v>
      </c>
      <c r="G9" s="12" t="n">
        <v>4859</v>
      </c>
    </row>
    <row r="10" customFormat="false" ht="12.75" hidden="false" customHeight="false" outlineLevel="0" collapsed="false">
      <c r="A10" s="11" t="n">
        <v>1996</v>
      </c>
      <c r="B10" s="12" t="n">
        <f aca="false">(C10+D10)</f>
        <v>4192</v>
      </c>
      <c r="C10" s="12" t="n">
        <v>472</v>
      </c>
      <c r="D10" s="12" t="n">
        <v>3720</v>
      </c>
      <c r="E10" s="12" t="n">
        <f aca="false">(F10+G10)</f>
        <v>5232</v>
      </c>
      <c r="F10" s="12" t="n">
        <v>485</v>
      </c>
      <c r="G10" s="12" t="n">
        <v>4747</v>
      </c>
    </row>
    <row r="11" customFormat="false" ht="12.75" hidden="false" customHeight="false" outlineLevel="0" collapsed="false">
      <c r="A11" s="11" t="n">
        <v>1997</v>
      </c>
      <c r="B11" s="12" t="n">
        <f aca="false">(C11+D11)</f>
        <v>4491</v>
      </c>
      <c r="C11" s="12" t="n">
        <v>490</v>
      </c>
      <c r="D11" s="12" t="n">
        <v>4001</v>
      </c>
      <c r="E11" s="12" t="n">
        <f aca="false">(F11+G11)</f>
        <v>5308</v>
      </c>
      <c r="F11" s="12" t="n">
        <v>501</v>
      </c>
      <c r="G11" s="12" t="n">
        <v>4807</v>
      </c>
    </row>
    <row r="12" customFormat="false" ht="12.75" hidden="false" customHeight="false" outlineLevel="0" collapsed="false">
      <c r="A12" s="11" t="n">
        <v>1998</v>
      </c>
      <c r="B12" s="12" t="n">
        <f aca="false">(C12+D12)</f>
        <v>4348</v>
      </c>
      <c r="C12" s="12" t="n">
        <v>403</v>
      </c>
      <c r="D12" s="12" t="n">
        <v>3945</v>
      </c>
      <c r="E12" s="12" t="n">
        <f aca="false">(F12+G12)</f>
        <v>5406</v>
      </c>
      <c r="F12" s="12" t="n">
        <v>411</v>
      </c>
      <c r="G12" s="12" t="n">
        <v>4995</v>
      </c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</row>
  </sheetData>
  <printOptions headings="false" gridLines="false" gridLinesSet="true" horizontalCentered="false" verticalCentered="false"/>
  <pageMargins left="0.984027777777778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5:12:25Z</dcterms:created>
  <dc:creator>Helena Angélica da Silva</dc:creator>
  <dc:description/>
  <dc:language>en-US</dc:language>
  <cp:lastModifiedBy>Helena Angélica da Silva</cp:lastModifiedBy>
  <cp:lastPrinted>1999-12-07T20:25:45Z</cp:lastPrinted>
  <cp:revision>0</cp:revision>
  <dc:subject/>
  <dc:title/>
</cp:coreProperties>
</file>