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3.1 Produção agrícola, extração vegetal silvicultura e área dos imóveis rurais</t>
  </si>
  <si>
    <t xml:space="preserve">3.1.1 Total de imóveis rurais e área, segundo as classes, Bahia - 1999</t>
  </si>
  <si>
    <t xml:space="preserve">Classe de área  </t>
  </si>
  <si>
    <t xml:space="preserve">Total de </t>
  </si>
  <si>
    <t xml:space="preserve">Imóveis</t>
  </si>
  <si>
    <t xml:space="preserve">Área total </t>
  </si>
  <si>
    <t xml:space="preserve">Área</t>
  </si>
  <si>
    <t xml:space="preserve"> ( ha )</t>
  </si>
  <si>
    <t xml:space="preserve">imóveis</t>
  </si>
  <si>
    <t xml:space="preserve">( % )</t>
  </si>
  <si>
    <t xml:space="preserve">( ha )</t>
  </si>
  <si>
    <t xml:space="preserve">Total do Estado</t>
  </si>
  <si>
    <r>
      <rPr>
        <sz val="8"/>
        <rFont val="Arial"/>
        <family val="2"/>
      </rPr>
      <t xml:space="preserve">Igual a 0</t>
    </r>
    <r>
      <rPr>
        <b val="true"/>
        <vertAlign val="superscript"/>
        <sz val="8"/>
        <rFont val="Arial"/>
        <family val="2"/>
      </rPr>
      <t xml:space="preserve"> ( 1 )</t>
    </r>
  </si>
  <si>
    <t xml:space="preserve"> -</t>
  </si>
  <si>
    <t xml:space="preserve">-</t>
  </si>
  <si>
    <t xml:space="preserve">Mais de 0 até 5</t>
  </si>
  <si>
    <t xml:space="preserve">Mais de 5 até 10</t>
  </si>
  <si>
    <t xml:space="preserve">Mais de 10 até 50</t>
  </si>
  <si>
    <t xml:space="preserve">Mais de 50 até 100</t>
  </si>
  <si>
    <t xml:space="preserve">Mais de 100 até 500</t>
  </si>
  <si>
    <t xml:space="preserve">Mais de 500 até 1.000</t>
  </si>
  <si>
    <t xml:space="preserve">Mais de 1.000 até 5.000</t>
  </si>
  <si>
    <t xml:space="preserve">Mais de 5.000 até 10.000</t>
  </si>
  <si>
    <t xml:space="preserve">Mais de 10.000 até 50.000</t>
  </si>
  <si>
    <t xml:space="preserve">Mais de 50.000 até 100.000</t>
  </si>
  <si>
    <t xml:space="preserve">Mais de 100.000</t>
  </si>
  <si>
    <t xml:space="preserve">Fonte : INCRA - SNCR. </t>
  </si>
  <si>
    <t xml:space="preserve">Nota :Essas informações constituem a base do Sistema Nacional de Cadastro Rurais - SNCR, obitidas através </t>
  </si>
  <si>
    <t xml:space="preserve">         da atualização do cadastro de 1999, constam desses dados os imóveis cadastrados até 04/10/99.</t>
  </si>
  <si>
    <t xml:space="preserve">( 1 )  Refere-se a imóveis sem informações de áre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12.28"/>
    <col collapsed="false" customWidth="true" hidden="false" outlineLevel="0" max="5" min="4" style="0" width="12.85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7" t="s">
        <v>6</v>
      </c>
    </row>
    <row r="5" customFormat="false" ht="12.75" hidden="false" customHeight="false" outlineLevel="0" collapsed="false">
      <c r="A5" s="8" t="s">
        <v>7</v>
      </c>
      <c r="B5" s="8" t="s">
        <v>8</v>
      </c>
      <c r="C5" s="9" t="s">
        <v>9</v>
      </c>
      <c r="D5" s="8" t="s">
        <v>10</v>
      </c>
      <c r="E5" s="10" t="s">
        <v>9</v>
      </c>
    </row>
    <row r="6" customFormat="false" ht="12.75" hidden="false" customHeight="false" outlineLevel="0" collapsed="false">
      <c r="A6" s="11"/>
      <c r="B6" s="11"/>
      <c r="C6" s="11"/>
      <c r="D6" s="11"/>
      <c r="E6" s="11"/>
    </row>
    <row r="7" customFormat="false" ht="12.75" hidden="false" customHeight="false" outlineLevel="0" collapsed="false">
      <c r="A7" s="12" t="s">
        <v>11</v>
      </c>
      <c r="B7" s="13" t="n">
        <v>437651</v>
      </c>
      <c r="C7" s="14" t="n">
        <v>100</v>
      </c>
      <c r="D7" s="15" t="n">
        <v>36489714.5</v>
      </c>
      <c r="E7" s="14" t="n">
        <v>100</v>
      </c>
    </row>
    <row r="8" customFormat="false" ht="12.75" hidden="false" customHeight="false" outlineLevel="0" collapsed="false">
      <c r="A8" s="12"/>
      <c r="B8" s="13"/>
      <c r="C8" s="14"/>
      <c r="D8" s="15"/>
      <c r="E8" s="14"/>
    </row>
    <row r="9" customFormat="false" ht="12.75" hidden="false" customHeight="false" outlineLevel="0" collapsed="false">
      <c r="A9" s="16" t="s">
        <v>12</v>
      </c>
      <c r="B9" s="17" t="n">
        <v>49</v>
      </c>
      <c r="C9" s="18" t="n">
        <f aca="false">(B9/$B$7)*100</f>
        <v>0.0111961357337239</v>
      </c>
      <c r="D9" s="19" t="s">
        <v>13</v>
      </c>
      <c r="E9" s="20" t="s">
        <v>14</v>
      </c>
    </row>
    <row r="10" customFormat="false" ht="12.75" hidden="false" customHeight="false" outlineLevel="0" collapsed="false">
      <c r="A10" s="16" t="s">
        <v>15</v>
      </c>
      <c r="B10" s="17" t="n">
        <v>121491</v>
      </c>
      <c r="C10" s="18" t="n">
        <f aca="false">(B10/$B$7)*100</f>
        <v>27.7597903352214</v>
      </c>
      <c r="D10" s="19" t="n">
        <v>313131</v>
      </c>
      <c r="E10" s="18" t="n">
        <f aca="false">(D10/$D$7)*100</f>
        <v>0.858134968416922</v>
      </c>
    </row>
    <row r="11" customFormat="false" ht="12.75" hidden="false" customHeight="false" outlineLevel="0" collapsed="false">
      <c r="A11" s="16" t="s">
        <v>16</v>
      </c>
      <c r="B11" s="17" t="n">
        <v>65472</v>
      </c>
      <c r="C11" s="18" t="n">
        <f aca="false">(B11/$B$7)*100</f>
        <v>14.9598652807831</v>
      </c>
      <c r="D11" s="19" t="n">
        <v>514273.8</v>
      </c>
      <c r="E11" s="18" t="n">
        <f aca="false">(D11/$D$7)*100</f>
        <v>1.40936646681629</v>
      </c>
    </row>
    <row r="12" customFormat="false" ht="12.75" hidden="false" customHeight="false" outlineLevel="0" collapsed="false">
      <c r="A12" s="16" t="s">
        <v>17</v>
      </c>
      <c r="B12" s="17" t="n">
        <v>163341</v>
      </c>
      <c r="C12" s="18" t="n">
        <f aca="false">(B12/$B$7)*100</f>
        <v>37.3222042220856</v>
      </c>
      <c r="D12" s="19" t="n">
        <v>4192643.5</v>
      </c>
      <c r="E12" s="18" t="n">
        <f aca="false">(D12/$D$7)*100</f>
        <v>11.4899323205173</v>
      </c>
    </row>
    <row r="13" customFormat="false" ht="12.75" hidden="false" customHeight="false" outlineLevel="0" collapsed="false">
      <c r="A13" s="16" t="s">
        <v>18</v>
      </c>
      <c r="B13" s="17" t="n">
        <v>40889</v>
      </c>
      <c r="C13" s="18" t="n">
        <f aca="false">(B13/$B$7)*100</f>
        <v>9.34283253094361</v>
      </c>
      <c r="D13" s="19" t="n">
        <v>2993870.5</v>
      </c>
      <c r="E13" s="18" t="n">
        <f aca="false">(D13/$D$7)*100</f>
        <v>8.2046969701558</v>
      </c>
    </row>
    <row r="14" customFormat="false" ht="12.75" hidden="false" customHeight="false" outlineLevel="0" collapsed="false">
      <c r="A14" s="16" t="s">
        <v>19</v>
      </c>
      <c r="B14" s="17" t="n">
        <v>36647</v>
      </c>
      <c r="C14" s="18" t="n">
        <f aca="false">(B14/$B$7)*100</f>
        <v>8.37356706599551</v>
      </c>
      <c r="D14" s="19" t="n">
        <v>8189041.2</v>
      </c>
      <c r="E14" s="18" t="n">
        <f aca="false">(D14/$D$7)*100</f>
        <v>22.442053362736</v>
      </c>
    </row>
    <row r="15" customFormat="false" ht="12.75" hidden="false" customHeight="false" outlineLevel="0" collapsed="false">
      <c r="A15" s="16" t="s">
        <v>20</v>
      </c>
      <c r="B15" s="17" t="n">
        <v>5460</v>
      </c>
      <c r="C15" s="18" t="n">
        <f aca="false">(B15/$B$7)*100</f>
        <v>1.24756941032924</v>
      </c>
      <c r="D15" s="19" t="n">
        <v>3955574.3</v>
      </c>
      <c r="E15" s="18" t="n">
        <f aca="false">(D15/$D$7)*100</f>
        <v>10.840244584539</v>
      </c>
    </row>
    <row r="16" customFormat="false" ht="12.75" hidden="false" customHeight="false" outlineLevel="0" collapsed="false">
      <c r="A16" s="16" t="s">
        <v>21</v>
      </c>
      <c r="B16" s="17" t="n">
        <v>3591</v>
      </c>
      <c r="C16" s="18" t="n">
        <f aca="false">(B16/$B$7)*100</f>
        <v>0.820516804485766</v>
      </c>
      <c r="D16" s="19" t="n">
        <v>7329636.6</v>
      </c>
      <c r="E16" s="18" t="n">
        <f aca="false">(D16/$D$7)*100</f>
        <v>20.0868565304889</v>
      </c>
    </row>
    <row r="17" customFormat="false" ht="12.75" hidden="false" customHeight="false" outlineLevel="0" collapsed="false">
      <c r="A17" s="16" t="s">
        <v>22</v>
      </c>
      <c r="B17" s="17" t="n">
        <v>476</v>
      </c>
      <c r="C17" s="18" t="n">
        <f aca="false">(B17/$B$7)*100</f>
        <v>0.108762461413318</v>
      </c>
      <c r="D17" s="19" t="n">
        <v>3460353.5</v>
      </c>
      <c r="E17" s="18" t="n">
        <f aca="false">(D17/$D$7)*100</f>
        <v>9.48309283154298</v>
      </c>
    </row>
    <row r="18" customFormat="false" ht="12.75" hidden="false" customHeight="false" outlineLevel="0" collapsed="false">
      <c r="A18" s="16" t="s">
        <v>23</v>
      </c>
      <c r="B18" s="17" t="n">
        <v>221</v>
      </c>
      <c r="C18" s="18" t="n">
        <f aca="false">(B18/$B$7)*100</f>
        <v>0.0504968570847547</v>
      </c>
      <c r="D18" s="19" t="n">
        <v>4316400.1</v>
      </c>
      <c r="E18" s="18" t="n">
        <f aca="false">(D18/$D$7)*100</f>
        <v>11.8290870705497</v>
      </c>
    </row>
    <row r="19" customFormat="false" ht="12.75" hidden="false" customHeight="false" outlineLevel="0" collapsed="false">
      <c r="A19" s="16" t="s">
        <v>24</v>
      </c>
      <c r="B19" s="17" t="n">
        <v>13</v>
      </c>
      <c r="C19" s="18" t="n">
        <f aca="false">(B19/$B$7)*100</f>
        <v>0.00297040335792675</v>
      </c>
      <c r="D19" s="19" t="n">
        <v>860424</v>
      </c>
      <c r="E19" s="18" t="n">
        <f aca="false">(D19/$D$7)*100</f>
        <v>2.35799049619859</v>
      </c>
    </row>
    <row r="20" customFormat="false" ht="12.75" hidden="false" customHeight="false" outlineLevel="0" collapsed="false">
      <c r="A20" s="16" t="s">
        <v>25</v>
      </c>
      <c r="B20" s="17" t="n">
        <v>1</v>
      </c>
      <c r="C20" s="18" t="n">
        <f aca="false">(B20/$B$7)*100</f>
        <v>0.000228492565994365</v>
      </c>
      <c r="D20" s="19" t="n">
        <v>364363</v>
      </c>
      <c r="E20" s="18" t="n">
        <f aca="false">(D20/$D$7)*100</f>
        <v>0.998536176543667</v>
      </c>
    </row>
    <row r="21" customFormat="false" ht="13.5" hidden="false" customHeight="false" outlineLevel="0" collapsed="false">
      <c r="A21" s="21"/>
      <c r="B21" s="21"/>
      <c r="C21" s="21"/>
      <c r="D21" s="22"/>
      <c r="E21" s="21"/>
    </row>
    <row r="22" customFormat="false" ht="12.75" hidden="false" customHeight="false" outlineLevel="0" collapsed="false">
      <c r="A22" s="23" t="s">
        <v>26</v>
      </c>
      <c r="B22" s="23"/>
      <c r="C22" s="23"/>
      <c r="D22" s="23"/>
      <c r="E22" s="23"/>
    </row>
    <row r="23" customFormat="false" ht="12.75" hidden="false" customHeight="false" outlineLevel="0" collapsed="false">
      <c r="A23" s="24" t="s">
        <v>27</v>
      </c>
      <c r="B23" s="24"/>
      <c r="C23" s="24"/>
      <c r="D23" s="24"/>
      <c r="E23" s="24"/>
    </row>
    <row r="24" customFormat="false" ht="12.75" hidden="false" customHeight="false" outlineLevel="0" collapsed="false">
      <c r="A24" s="24" t="s">
        <v>28</v>
      </c>
      <c r="B24" s="24"/>
      <c r="C24" s="24"/>
      <c r="D24" s="24"/>
      <c r="E24" s="24"/>
    </row>
    <row r="25" customFormat="false" ht="12.75" hidden="false" customHeight="false" outlineLevel="0" collapsed="false">
      <c r="A25" s="24" t="s">
        <v>29</v>
      </c>
      <c r="B25" s="24"/>
      <c r="C25" s="24"/>
      <c r="D25" s="24"/>
      <c r="E25" s="24"/>
    </row>
    <row r="26" customFormat="false" ht="12.75" hidden="false" customHeight="false" outlineLevel="0" collapsed="false">
      <c r="A26" s="24"/>
      <c r="B26" s="24"/>
      <c r="C26" s="24"/>
      <c r="D26" s="24"/>
      <c r="E26" s="24"/>
    </row>
    <row r="27" customFormat="false" ht="12.75" hidden="false" customHeight="false" outlineLevel="0" collapsed="false">
      <c r="A27" s="24"/>
      <c r="B27" s="24"/>
      <c r="C27" s="24"/>
      <c r="D27" s="24"/>
      <c r="E2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9:43:37Z</dcterms:created>
  <dc:creator>Raquel Neves dos Santos</dc:creator>
  <dc:description/>
  <dc:language>en-US</dc:language>
  <cp:lastModifiedBy>CXX108</cp:lastModifiedBy>
  <cp:lastPrinted>2000-01-12T16:56:46Z</cp:lastPrinted>
  <cp:revision>0</cp:revision>
  <dc:subject/>
  <dc:title/>
</cp:coreProperties>
</file>