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11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4  Aspectos da atividade industrial</t>
  </si>
  <si>
    <t xml:space="preserve">4.1 Indústria Extrativa Mineral</t>
  </si>
  <si>
    <t xml:space="preserve">4.1.1 Extração de gás natural e petróleo bruto por origem, Bahia - 1983-98</t>
  </si>
  <si>
    <t xml:space="preserve">                      Gás Natural (1.000m³)</t>
  </si>
  <si>
    <t xml:space="preserve">    Petróleo Bruto (m³)</t>
  </si>
  <si>
    <t xml:space="preserve">Ano</t>
  </si>
  <si>
    <t xml:space="preserve">   Terra</t>
  </si>
  <si>
    <t xml:space="preserve">   Mar</t>
  </si>
  <si>
    <t xml:space="preserve">  Total</t>
  </si>
  <si>
    <t xml:space="preserve">  Mar</t>
  </si>
  <si>
    <t xml:space="preserve">1.502.308</t>
  </si>
  <si>
    <t xml:space="preserve">41.773</t>
  </si>
  <si>
    <t xml:space="preserve">1.544.081</t>
  </si>
  <si>
    <t xml:space="preserve">3.928.362</t>
  </si>
  <si>
    <t xml:space="preserve">436.853</t>
  </si>
  <si>
    <t xml:space="preserve">4.365.215</t>
  </si>
  <si>
    <t xml:space="preserve">1984</t>
  </si>
  <si>
    <t xml:space="preserve">1.519.061</t>
  </si>
  <si>
    <t xml:space="preserve">39.816</t>
  </si>
  <si>
    <t xml:space="preserve">1.558.877</t>
  </si>
  <si>
    <t xml:space="preserve">4.048.774</t>
  </si>
  <si>
    <t xml:space="preserve">376.537</t>
  </si>
  <si>
    <t xml:space="preserve">4.425.311</t>
  </si>
  <si>
    <t xml:space="preserve">1985</t>
  </si>
  <si>
    <t xml:space="preserve">1.534.037</t>
  </si>
  <si>
    <t xml:space="preserve">33.168</t>
  </si>
  <si>
    <t xml:space="preserve">1.537.205</t>
  </si>
  <si>
    <t xml:space="preserve">4.219.734</t>
  </si>
  <si>
    <t xml:space="preserve">338.559</t>
  </si>
  <si>
    <t xml:space="preserve">4.558.293</t>
  </si>
  <si>
    <t xml:space="preserve">1986</t>
  </si>
  <si>
    <t xml:space="preserve">1.428.212</t>
  </si>
  <si>
    <t xml:space="preserve">33.610</t>
  </si>
  <si>
    <t xml:space="preserve">1.461.822</t>
  </si>
  <si>
    <t xml:space="preserve">4.274.591</t>
  </si>
  <si>
    <t xml:space="preserve">319.631</t>
  </si>
  <si>
    <t xml:space="preserve">4.594.222</t>
  </si>
  <si>
    <t xml:space="preserve">1987</t>
  </si>
  <si>
    <t xml:space="preserve">1.359.555</t>
  </si>
  <si>
    <t xml:space="preserve">56.012</t>
  </si>
  <si>
    <t xml:space="preserve">1.415.567</t>
  </si>
  <si>
    <t xml:space="preserve">4.350.522</t>
  </si>
  <si>
    <t xml:space="preserve">286.455</t>
  </si>
  <si>
    <t xml:space="preserve">4.636.967</t>
  </si>
  <si>
    <t xml:space="preserve">1988</t>
  </si>
  <si>
    <t xml:space="preserve">1.303.835</t>
  </si>
  <si>
    <t xml:space="preserve">43.726</t>
  </si>
  <si>
    <t xml:space="preserve">1.347.561</t>
  </si>
  <si>
    <t xml:space="preserve">4.257.182</t>
  </si>
  <si>
    <t xml:space="preserve">267.883</t>
  </si>
  <si>
    <t xml:space="preserve">4.525.065</t>
  </si>
  <si>
    <t xml:space="preserve">1989</t>
  </si>
  <si>
    <t xml:space="preserve">1.358.778</t>
  </si>
  <si>
    <t xml:space="preserve">46.211</t>
  </si>
  <si>
    <t xml:space="preserve">1.404.989</t>
  </si>
  <si>
    <t xml:space="preserve">4.156.619</t>
  </si>
  <si>
    <t xml:space="preserve">230.001</t>
  </si>
  <si>
    <t xml:space="preserve">4.386.620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PETROBRAS - Petróleo Brasileiro S/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(* #,##0.00_);_(* \(#,##0.00\);_(* \-??_);_(@_)"/>
    <numFmt numFmtId="166" formatCode="_(* #,##0_);_(* \(#,##0\);_(* \-??_);_(@_)"/>
    <numFmt numFmtId="167" formatCode="0.0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11.4921875" defaultRowHeight="12" zeroHeight="false" outlineLevelRow="0" outlineLevelCol="0"/>
  <cols>
    <col collapsed="false" customWidth="true" hidden="false" outlineLevel="0" max="7" min="2" style="0" width="10.62"/>
    <col collapsed="false" customWidth="true" hidden="false" outlineLevel="0" max="8" min="8" style="0" width="12.37"/>
    <col collapsed="false" customWidth="true" hidden="false" outlineLevel="0" max="9" min="9" style="0" width="11.62"/>
    <col collapsed="false" customWidth="true" hidden="false" outlineLevel="0" max="10" min="10" style="0" width="1.62"/>
    <col collapsed="false" customWidth="true" hidden="false" outlineLevel="0" max="11" min="11" style="0" width="9.62"/>
    <col collapsed="false" customWidth="true" hidden="false" outlineLevel="0" max="12" min="12" style="0" width="1.62"/>
    <col collapsed="false" customWidth="true" hidden="false" outlineLevel="0" max="13" min="13" style="0" width="11.6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2"/>
      <c r="G3" s="2"/>
    </row>
    <row r="4" customFormat="false" ht="13.5" hidden="false" customHeight="false" outlineLevel="0" collapsed="false">
      <c r="A4" s="6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8" t="s">
        <v>3</v>
      </c>
      <c r="C5" s="9"/>
      <c r="D5" s="7"/>
      <c r="E5" s="10"/>
      <c r="F5" s="10" t="s">
        <v>4</v>
      </c>
      <c r="G5" s="9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A6" s="12" t="s">
        <v>5</v>
      </c>
      <c r="B6" s="13"/>
      <c r="C6" s="13"/>
      <c r="D6" s="14"/>
      <c r="E6" s="15"/>
      <c r="F6" s="15"/>
      <c r="G6" s="15"/>
      <c r="H6" s="16"/>
      <c r="I6" s="16"/>
    </row>
    <row r="7" customFormat="false" ht="12.75" hidden="false" customHeight="false" outlineLevel="0" collapsed="false">
      <c r="A7" s="17"/>
      <c r="B7" s="18" t="s">
        <v>6</v>
      </c>
      <c r="C7" s="19" t="s">
        <v>7</v>
      </c>
      <c r="D7" s="20" t="s">
        <v>8</v>
      </c>
      <c r="E7" s="18" t="s">
        <v>6</v>
      </c>
      <c r="F7" s="21" t="s">
        <v>9</v>
      </c>
      <c r="G7" s="18" t="s">
        <v>8</v>
      </c>
      <c r="H7" s="16"/>
      <c r="I7" s="11"/>
      <c r="K7" s="11"/>
      <c r="M7" s="11"/>
    </row>
    <row r="8" customFormat="false" ht="12.75" hidden="false" customHeight="false" outlineLevel="0" collapsed="false">
      <c r="A8" s="22"/>
      <c r="B8" s="23"/>
      <c r="C8" s="19"/>
      <c r="D8" s="17"/>
      <c r="E8" s="18"/>
      <c r="F8" s="24"/>
      <c r="G8" s="18"/>
      <c r="H8" s="16"/>
      <c r="I8" s="25"/>
      <c r="J8" s="16"/>
      <c r="K8" s="25"/>
      <c r="L8" s="16"/>
      <c r="M8" s="25"/>
    </row>
    <row r="9" customFormat="false" ht="12.75" hidden="false" customHeight="false" outlineLevel="0" collapsed="false">
      <c r="A9" s="26"/>
      <c r="B9" s="27"/>
      <c r="C9" s="26"/>
      <c r="D9" s="27"/>
      <c r="E9" s="26"/>
      <c r="F9" s="27"/>
      <c r="G9" s="26"/>
      <c r="I9" s="11"/>
      <c r="K9" s="11"/>
      <c r="M9" s="11"/>
    </row>
    <row r="10" customFormat="false" ht="12.75" hidden="false" customHeight="false" outlineLevel="0" collapsed="false">
      <c r="A10" s="28" t="n">
        <v>1983</v>
      </c>
      <c r="B10" s="29" t="s">
        <v>10</v>
      </c>
      <c r="C10" s="29" t="s">
        <v>11</v>
      </c>
      <c r="D10" s="29" t="s">
        <v>12</v>
      </c>
      <c r="E10" s="29" t="s">
        <v>13</v>
      </c>
      <c r="F10" s="29" t="s">
        <v>14</v>
      </c>
      <c r="G10" s="29" t="s">
        <v>15</v>
      </c>
    </row>
    <row r="11" customFormat="false" ht="12.75" hidden="false" customHeight="false" outlineLevel="0" collapsed="false">
      <c r="A11" s="28" t="s">
        <v>16</v>
      </c>
      <c r="B11" s="29" t="s">
        <v>17</v>
      </c>
      <c r="C11" s="29" t="s">
        <v>18</v>
      </c>
      <c r="D11" s="29" t="s">
        <v>19</v>
      </c>
      <c r="E11" s="29" t="s">
        <v>20</v>
      </c>
      <c r="F11" s="29" t="s">
        <v>21</v>
      </c>
      <c r="G11" s="29" t="s">
        <v>22</v>
      </c>
    </row>
    <row r="12" customFormat="false" ht="12.75" hidden="false" customHeight="false" outlineLevel="0" collapsed="false">
      <c r="A12" s="28" t="s">
        <v>23</v>
      </c>
      <c r="B12" s="29" t="s">
        <v>24</v>
      </c>
      <c r="C12" s="29" t="s">
        <v>25</v>
      </c>
      <c r="D12" s="29" t="s">
        <v>26</v>
      </c>
      <c r="E12" s="29" t="s">
        <v>27</v>
      </c>
      <c r="F12" s="29" t="s">
        <v>28</v>
      </c>
      <c r="G12" s="29" t="s">
        <v>29</v>
      </c>
    </row>
    <row r="13" customFormat="false" ht="12.75" hidden="false" customHeight="false" outlineLevel="0" collapsed="false">
      <c r="A13" s="28" t="s">
        <v>30</v>
      </c>
      <c r="B13" s="29" t="s">
        <v>31</v>
      </c>
      <c r="C13" s="29" t="s">
        <v>32</v>
      </c>
      <c r="D13" s="29" t="s">
        <v>33</v>
      </c>
      <c r="E13" s="29" t="s">
        <v>34</v>
      </c>
      <c r="F13" s="29" t="s">
        <v>35</v>
      </c>
      <c r="G13" s="29" t="s">
        <v>36</v>
      </c>
    </row>
    <row r="14" customFormat="false" ht="12.75" hidden="false" customHeight="false" outlineLevel="0" collapsed="false">
      <c r="A14" s="28" t="s">
        <v>37</v>
      </c>
      <c r="B14" s="29" t="s">
        <v>38</v>
      </c>
      <c r="C14" s="29" t="s">
        <v>39</v>
      </c>
      <c r="D14" s="29" t="s">
        <v>40</v>
      </c>
      <c r="E14" s="29" t="s">
        <v>41</v>
      </c>
      <c r="F14" s="29" t="s">
        <v>42</v>
      </c>
      <c r="G14" s="29" t="s">
        <v>43</v>
      </c>
    </row>
    <row r="15" customFormat="false" ht="12.75" hidden="false" customHeight="false" outlineLevel="0" collapsed="false">
      <c r="A15" s="28" t="s">
        <v>44</v>
      </c>
      <c r="B15" s="29" t="s">
        <v>45</v>
      </c>
      <c r="C15" s="29" t="s">
        <v>46</v>
      </c>
      <c r="D15" s="29" t="s">
        <v>47</v>
      </c>
      <c r="E15" s="29" t="s">
        <v>48</v>
      </c>
      <c r="F15" s="29" t="s">
        <v>49</v>
      </c>
      <c r="G15" s="29" t="s">
        <v>50</v>
      </c>
    </row>
    <row r="16" customFormat="false" ht="12.75" hidden="false" customHeight="false" outlineLevel="0" collapsed="false">
      <c r="A16" s="28" t="s">
        <v>51</v>
      </c>
      <c r="B16" s="29" t="s">
        <v>52</v>
      </c>
      <c r="C16" s="29" t="s">
        <v>53</v>
      </c>
      <c r="D16" s="29" t="s">
        <v>54</v>
      </c>
      <c r="E16" s="29" t="s">
        <v>55</v>
      </c>
      <c r="F16" s="29" t="s">
        <v>56</v>
      </c>
      <c r="G16" s="29" t="s">
        <v>57</v>
      </c>
    </row>
    <row r="17" customFormat="false" ht="12.75" hidden="false" customHeight="false" outlineLevel="0" collapsed="false">
      <c r="A17" s="28" t="s">
        <v>58</v>
      </c>
      <c r="B17" s="30" t="n">
        <v>1402978</v>
      </c>
      <c r="C17" s="29" t="n">
        <v>31528</v>
      </c>
      <c r="D17" s="31" t="n">
        <f aca="false">SUM(B17+C17)</f>
        <v>1434506</v>
      </c>
      <c r="E17" s="31" t="n">
        <v>3892118</v>
      </c>
      <c r="F17" s="29" t="n">
        <v>185057</v>
      </c>
      <c r="G17" s="31" t="n">
        <f aca="false">SUM(E17+F17)</f>
        <v>4077175</v>
      </c>
    </row>
    <row r="18" customFormat="false" ht="12.75" hidden="false" customHeight="false" outlineLevel="0" collapsed="false">
      <c r="A18" s="28" t="s">
        <v>59</v>
      </c>
      <c r="B18" s="30" t="n">
        <v>1440409</v>
      </c>
      <c r="C18" s="29" t="n">
        <v>25312</v>
      </c>
      <c r="D18" s="31" t="n">
        <f aca="false">SUM(B18+C18)</f>
        <v>1465721</v>
      </c>
      <c r="E18" s="31" t="n">
        <v>3386902</v>
      </c>
      <c r="F18" s="29" t="n">
        <v>127479</v>
      </c>
      <c r="G18" s="31" t="n">
        <f aca="false">SUM(E18+F18)</f>
        <v>3514381</v>
      </c>
    </row>
    <row r="19" customFormat="false" ht="12.75" hidden="false" customHeight="false" outlineLevel="0" collapsed="false">
      <c r="A19" s="28" t="s">
        <v>60</v>
      </c>
      <c r="B19" s="30" t="n">
        <v>1554108</v>
      </c>
      <c r="C19" s="29" t="n">
        <v>30644</v>
      </c>
      <c r="D19" s="31" t="n">
        <f aca="false">SUM(B19+C19)</f>
        <v>1584752</v>
      </c>
      <c r="E19" s="31" t="n">
        <v>3469098</v>
      </c>
      <c r="F19" s="29" t="n">
        <v>135305</v>
      </c>
      <c r="G19" s="31" t="n">
        <f aca="false">SUM(E19+F19)</f>
        <v>3604403</v>
      </c>
    </row>
    <row r="20" customFormat="false" ht="12.75" hidden="false" customHeight="false" outlineLevel="0" collapsed="false">
      <c r="A20" s="28" t="s">
        <v>61</v>
      </c>
      <c r="B20" s="30" t="n">
        <v>1606131</v>
      </c>
      <c r="C20" s="29" t="n">
        <v>22725</v>
      </c>
      <c r="D20" s="31" t="n">
        <f aca="false">SUM(B20+C20)</f>
        <v>1628856</v>
      </c>
      <c r="E20" s="31" t="n">
        <v>3338097</v>
      </c>
      <c r="F20" s="29" t="n">
        <v>111749</v>
      </c>
      <c r="G20" s="31" t="n">
        <f aca="false">SUM(E20+F20)</f>
        <v>3449846</v>
      </c>
    </row>
    <row r="21" customFormat="false" ht="12.75" hidden="false" customHeight="false" outlineLevel="0" collapsed="false">
      <c r="A21" s="28" t="s">
        <v>62</v>
      </c>
      <c r="B21" s="30" t="n">
        <v>1584915</v>
      </c>
      <c r="C21" s="31" t="n">
        <v>13184</v>
      </c>
      <c r="D21" s="31" t="n">
        <f aca="false">SUM(B21+C21)</f>
        <v>1598099</v>
      </c>
      <c r="E21" s="31" t="n">
        <v>3261775</v>
      </c>
      <c r="F21" s="29" t="n">
        <v>88640</v>
      </c>
      <c r="G21" s="31" t="n">
        <f aca="false">SUM(E21+F21)</f>
        <v>3350415</v>
      </c>
    </row>
    <row r="22" customFormat="false" ht="12.75" hidden="false" customHeight="false" outlineLevel="0" collapsed="false">
      <c r="A22" s="28" t="s">
        <v>63</v>
      </c>
      <c r="B22" s="30" t="n">
        <v>1602368</v>
      </c>
      <c r="C22" s="31" t="n">
        <v>20040</v>
      </c>
      <c r="D22" s="31" t="n">
        <f aca="false">SUM(B22+C22)</f>
        <v>1622408</v>
      </c>
      <c r="E22" s="31" t="n">
        <v>3338000</v>
      </c>
      <c r="F22" s="31" t="n">
        <v>112000</v>
      </c>
      <c r="G22" s="31" t="n">
        <f aca="false">SUM(E22+F22)</f>
        <v>3450000</v>
      </c>
    </row>
    <row r="23" customFormat="false" ht="12.75" hidden="false" customHeight="false" outlineLevel="0" collapsed="false">
      <c r="A23" s="28" t="s">
        <v>64</v>
      </c>
      <c r="B23" s="30" t="n">
        <v>1717178</v>
      </c>
      <c r="C23" s="29" t="n">
        <v>27782</v>
      </c>
      <c r="D23" s="31" t="n">
        <f aca="false">SUM(B23+C23)</f>
        <v>1744960</v>
      </c>
      <c r="E23" s="31" t="n">
        <v>3139816</v>
      </c>
      <c r="F23" s="29" t="n">
        <v>132175</v>
      </c>
      <c r="G23" s="31" t="n">
        <f aca="false">SUM(E23+F23)</f>
        <v>3271991</v>
      </c>
    </row>
    <row r="24" customFormat="false" ht="12.75" hidden="false" customHeight="false" outlineLevel="0" collapsed="false">
      <c r="A24" s="32" t="s">
        <v>65</v>
      </c>
      <c r="B24" s="30" t="n">
        <v>1805227</v>
      </c>
      <c r="C24" s="31" t="n">
        <v>30639</v>
      </c>
      <c r="D24" s="31" t="n">
        <f aca="false">SUM(B24+C24)</f>
        <v>1835866</v>
      </c>
      <c r="E24" s="31" t="n">
        <v>2918095</v>
      </c>
      <c r="F24" s="31" t="n">
        <v>117216</v>
      </c>
      <c r="G24" s="31" t="n">
        <f aca="false">SUM(E24+F24)</f>
        <v>3035311</v>
      </c>
    </row>
    <row r="25" s="35" customFormat="true" ht="12.75" hidden="false" customHeight="false" outlineLevel="0" collapsed="false">
      <c r="A25" s="33" t="n">
        <v>1998</v>
      </c>
      <c r="B25" s="34" t="n">
        <v>1909764</v>
      </c>
      <c r="C25" s="29" t="n">
        <v>32285</v>
      </c>
      <c r="D25" s="29" t="n">
        <v>1942049</v>
      </c>
      <c r="E25" s="29" t="n">
        <v>2817071</v>
      </c>
      <c r="F25" s="29" t="n">
        <v>96766</v>
      </c>
      <c r="G25" s="29" t="n">
        <v>2913837</v>
      </c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28" t="s">
        <v>66</v>
      </c>
      <c r="B27" s="37"/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1" customFormat="false" ht="12" hidden="false" customHeight="false" outlineLevel="0" collapsed="false">
      <c r="E31" s="38"/>
    </row>
  </sheetData>
  <printOptions headings="false" gridLines="false" gridLinesSet="true" horizontalCentered="true" verticalCentered="true"/>
  <pageMargins left="0.920138888888889" right="0.7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9:47:00Z</dcterms:created>
  <dc:creator/>
  <dc:description/>
  <dc:language>en-US</dc:language>
  <cp:lastModifiedBy>CXX108</cp:lastModifiedBy>
  <cp:lastPrinted>1999-01-11T21:58:46Z</cp:lastPrinted>
  <cp:revision>0</cp:revision>
  <dc:subject/>
  <dc:title/>
</cp:coreProperties>
</file>