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" sheetId="1" state="visible" r:id="rId2"/>
  </sheets>
  <definedNames>
    <definedName function="false" hidden="false" localSheetId="0" name="_xlnm.Print_Titles" vbProcedure="false">'15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720">
  <si>
    <t xml:space="preserve">1.5.4. PROJETOS DE ASSENTAMENTO</t>
  </si>
  <si>
    <t xml:space="preserve">Municípios</t>
  </si>
  <si>
    <t xml:space="preserve">Projetos</t>
  </si>
  <si>
    <t xml:space="preserve">Tipo</t>
  </si>
  <si>
    <t xml:space="preserve">Área</t>
  </si>
  <si>
    <t xml:space="preserve">    Desapropriação</t>
  </si>
  <si>
    <t xml:space="preserve">Imissão </t>
  </si>
  <si>
    <t xml:space="preserve">Criação</t>
  </si>
  <si>
    <t xml:space="preserve">Famílias</t>
  </si>
  <si>
    <t xml:space="preserve">(ha)</t>
  </si>
  <si>
    <t xml:space="preserve">   Decreto     </t>
  </si>
  <si>
    <t xml:space="preserve">Data</t>
  </si>
  <si>
    <t xml:space="preserve">de Posse</t>
  </si>
  <si>
    <t xml:space="preserve">Ato</t>
  </si>
  <si>
    <t xml:space="preserve">Assentadas</t>
  </si>
  <si>
    <t xml:space="preserve">Total</t>
  </si>
  <si>
    <t xml:space="preserve">Alcobaça</t>
  </si>
  <si>
    <t xml:space="preserve">      15/01/87</t>
  </si>
  <si>
    <t xml:space="preserve">Port/483</t>
  </si>
  <si>
    <t xml:space="preserve">América Dourada</t>
  </si>
  <si>
    <t xml:space="preserve">Faz.Queimadas</t>
  </si>
  <si>
    <t xml:space="preserve">                     ...</t>
  </si>
  <si>
    <t xml:space="preserve">                          ...</t>
  </si>
  <si>
    <t xml:space="preserve">...</t>
  </si>
  <si>
    <t xml:space="preserve">Port/052</t>
  </si>
  <si>
    <t xml:space="preserve">Andaraí</t>
  </si>
  <si>
    <t xml:space="preserve">Andaraí I</t>
  </si>
  <si>
    <t xml:space="preserve">      08/01/86 </t>
  </si>
  <si>
    <t xml:space="preserve">Port/738</t>
  </si>
  <si>
    <t xml:space="preserve">Mocambo</t>
  </si>
  <si>
    <t xml:space="preserve">           ...</t>
  </si>
  <si>
    <t xml:space="preserve">Port.028</t>
  </si>
  <si>
    <t xml:space="preserve">Angical</t>
  </si>
  <si>
    <t xml:space="preserve">Angical I</t>
  </si>
  <si>
    <t xml:space="preserve">     09/01/86</t>
  </si>
  <si>
    <t xml:space="preserve">Port/406</t>
  </si>
  <si>
    <t xml:space="preserve">Araçás</t>
  </si>
  <si>
    <t xml:space="preserve">12 de Maio</t>
  </si>
  <si>
    <t xml:space="preserve">            06/09/96</t>
  </si>
  <si>
    <t xml:space="preserve">Port/033</t>
  </si>
  <si>
    <t xml:space="preserve">Arataca</t>
  </si>
  <si>
    <t xml:space="preserve">Grupo Santo Antonio</t>
  </si>
  <si>
    <t xml:space="preserve">     ...</t>
  </si>
  <si>
    <t xml:space="preserve">       03/08/98</t>
  </si>
  <si>
    <t xml:space="preserve">Port/106</t>
  </si>
  <si>
    <t xml:space="preserve">Rio Aliança</t>
  </si>
  <si>
    <t xml:space="preserve">         07/10/97</t>
  </si>
  <si>
    <t xml:space="preserve">Port./04</t>
  </si>
  <si>
    <t xml:space="preserve">Terra Vista</t>
  </si>
  <si>
    <t xml:space="preserve">        29/10/93</t>
  </si>
  <si>
    <t xml:space="preserve">Port/015</t>
  </si>
  <si>
    <t xml:space="preserve">Aurelino Leal</t>
  </si>
  <si>
    <t xml:space="preserve">Cascata</t>
  </si>
  <si>
    <t xml:space="preserve">           03/08/98</t>
  </si>
  <si>
    <t xml:space="preserve">Port/117</t>
  </si>
  <si>
    <t xml:space="preserve">Barra</t>
  </si>
  <si>
    <t xml:space="preserve">Barro Vermelho/Canudos</t>
  </si>
  <si>
    <t xml:space="preserve">Port./87</t>
  </si>
  <si>
    <t xml:space="preserve">Faz.Santana</t>
  </si>
  <si>
    <t xml:space="preserve">      29/07/87</t>
  </si>
  <si>
    <t xml:space="preserve">Port/073</t>
  </si>
  <si>
    <t xml:space="preserve">Faz.Itacutiara</t>
  </si>
  <si>
    <t xml:space="preserve">       20/11/87</t>
  </si>
  <si>
    <t xml:space="preserve">P./1.322</t>
  </si>
  <si>
    <t xml:space="preserve">Barra do Choça</t>
  </si>
  <si>
    <t xml:space="preserve">Cangussu</t>
  </si>
  <si>
    <t xml:space="preserve">Port/055</t>
  </si>
  <si>
    <t xml:space="preserve">Barra do Rocha</t>
  </si>
  <si>
    <t xml:space="preserve">Coroa Verde</t>
  </si>
  <si>
    <t xml:space="preserve">Port/060</t>
  </si>
  <si>
    <t xml:space="preserve">Barreiras</t>
  </si>
  <si>
    <t xml:space="preserve">Rio de Ondas</t>
  </si>
  <si>
    <t xml:space="preserve">            31/05/96</t>
  </si>
  <si>
    <t xml:space="preserve">Belmonte</t>
  </si>
  <si>
    <t xml:space="preserve">Piassava</t>
  </si>
  <si>
    <t xml:space="preserve">        13/04/88</t>
  </si>
  <si>
    <t xml:space="preserve">Res/081</t>
  </si>
  <si>
    <t xml:space="preserve">Tuiuty</t>
  </si>
  <si>
    <t xml:space="preserve">        26/02/88</t>
  </si>
  <si>
    <t xml:space="preserve">Res/140</t>
  </si>
  <si>
    <t xml:space="preserve">Boa Vista do Tupim</t>
  </si>
  <si>
    <t xml:space="preserve">Barra Verde</t>
  </si>
  <si>
    <t xml:space="preserve">               06/11/97</t>
  </si>
  <si>
    <t xml:space="preserve">Port./12</t>
  </si>
  <si>
    <t xml:space="preserve">Beira Rio</t>
  </si>
  <si>
    <t xml:space="preserve">            08/04/97</t>
  </si>
  <si>
    <t xml:space="preserve">Port./55</t>
  </si>
  <si>
    <t xml:space="preserve">Canabrava</t>
  </si>
  <si>
    <t xml:space="preserve">        25/06/86</t>
  </si>
  <si>
    <t xml:space="preserve">Port/887</t>
  </si>
  <si>
    <t xml:space="preserve">Faz.Crispim</t>
  </si>
  <si>
    <t xml:space="preserve">        02/04/87</t>
  </si>
  <si>
    <t xml:space="preserve">Port/755</t>
  </si>
  <si>
    <t xml:space="preserve">Reunidas Santa Fé</t>
  </si>
  <si>
    <t xml:space="preserve">S/N</t>
  </si>
  <si>
    <t xml:space="preserve">Port/056</t>
  </si>
  <si>
    <t xml:space="preserve">Bom Jesus da Lapa</t>
  </si>
  <si>
    <t xml:space="preserve">Campo Grande I</t>
  </si>
  <si>
    <t xml:space="preserve">... </t>
  </si>
  <si>
    <t xml:space="preserve"> 27/09/99</t>
  </si>
  <si>
    <t xml:space="preserve">Port/018</t>
  </si>
  <si>
    <t xml:space="preserve">Quilombola Rio das Rãs</t>
  </si>
  <si>
    <t xml:space="preserve">              12/01/95</t>
  </si>
  <si>
    <t xml:space="preserve">Port/049</t>
  </si>
  <si>
    <t xml:space="preserve">Rio das Rãs II</t>
  </si>
  <si>
    <t xml:space="preserve">                16/11/98</t>
  </si>
  <si>
    <t xml:space="preserve">Port/132</t>
  </si>
  <si>
    <t xml:space="preserve">Nova Volta</t>
  </si>
  <si>
    <t xml:space="preserve">                      27/09/99</t>
  </si>
  <si>
    <t xml:space="preserve">Port/19</t>
  </si>
  <si>
    <t xml:space="preserve">Bonito</t>
  </si>
  <si>
    <t xml:space="preserve">Dorcina Paula de Oliveira</t>
  </si>
  <si>
    <t xml:space="preserve">              26/08/97</t>
  </si>
  <si>
    <t xml:space="preserve">Port./85</t>
  </si>
  <si>
    <t xml:space="preserve">Eugênio Lyra</t>
  </si>
  <si>
    <t xml:space="preserve">               18/11/96</t>
  </si>
  <si>
    <t xml:space="preserve">Port./054</t>
  </si>
  <si>
    <t xml:space="preserve">Piratini</t>
  </si>
  <si>
    <t xml:space="preserve">Santa Terezinha</t>
  </si>
  <si>
    <t xml:space="preserve">Buerarema</t>
  </si>
  <si>
    <t xml:space="preserve">Buique</t>
  </si>
  <si>
    <t xml:space="preserve">             08/10/96</t>
  </si>
  <si>
    <t xml:space="preserve">Port./034</t>
  </si>
  <si>
    <t xml:space="preserve">Cachoeira</t>
  </si>
  <si>
    <t xml:space="preserve">Caimbongo</t>
  </si>
  <si>
    <t xml:space="preserve">             22/10/97</t>
  </si>
  <si>
    <t xml:space="preserve">Port./074</t>
  </si>
  <si>
    <t xml:space="preserve">Caém</t>
  </si>
  <si>
    <t xml:space="preserve">Engano</t>
  </si>
  <si>
    <t xml:space="preserve">             30/08/98</t>
  </si>
  <si>
    <t xml:space="preserve">Port/116</t>
  </si>
  <si>
    <t xml:space="preserve">Camacã</t>
  </si>
  <si>
    <t xml:space="preserve">Nova Ypiranga</t>
  </si>
  <si>
    <t xml:space="preserve">               18/09/96</t>
  </si>
  <si>
    <t xml:space="preserve">Port./59</t>
  </si>
  <si>
    <t xml:space="preserve">Auxiliadora</t>
  </si>
  <si>
    <t xml:space="preserve">               25/09/98</t>
  </si>
  <si>
    <t xml:space="preserve">Port/124</t>
  </si>
  <si>
    <t xml:space="preserve">Recordação</t>
  </si>
  <si>
    <t xml:space="preserve">              25/09/98</t>
  </si>
  <si>
    <t xml:space="preserve">Port/105</t>
  </si>
  <si>
    <t xml:space="preserve">Camamu</t>
  </si>
  <si>
    <t xml:space="preserve">        16/02/81</t>
  </si>
  <si>
    <t xml:space="preserve">Res./29</t>
  </si>
  <si>
    <t xml:space="preserve">Dandara dos Palmares</t>
  </si>
  <si>
    <t xml:space="preserve">             20/08/98</t>
  </si>
  <si>
    <t xml:space="preserve">Port/107</t>
  </si>
  <si>
    <t xml:space="preserve">Mariana</t>
  </si>
  <si>
    <t xml:space="preserve">        04/04/88</t>
  </si>
  <si>
    <t xml:space="preserve">Res/023</t>
  </si>
  <si>
    <t xml:space="preserve">Limoeiro</t>
  </si>
  <si>
    <t xml:space="preserve">Port/40</t>
  </si>
  <si>
    <t xml:space="preserve">Zumbi dos Palmares</t>
  </si>
  <si>
    <t xml:space="preserve">              20/10/97</t>
  </si>
  <si>
    <t xml:space="preserve">Port./68</t>
  </si>
  <si>
    <t xml:space="preserve">Canavieiras</t>
  </si>
  <si>
    <t xml:space="preserve">Campinho</t>
  </si>
  <si>
    <t xml:space="preserve">             19/08/96</t>
  </si>
  <si>
    <t xml:space="preserve">Port/023</t>
  </si>
  <si>
    <t xml:space="preserve">Pinga Pinga</t>
  </si>
  <si>
    <t xml:space="preserve">            12/01/95</t>
  </si>
  <si>
    <t xml:space="preserve">Port/022</t>
  </si>
  <si>
    <t xml:space="preserve">Puxim/Sarampo</t>
  </si>
  <si>
    <t xml:space="preserve">        04/09/85</t>
  </si>
  <si>
    <t xml:space="preserve">Port/499</t>
  </si>
  <si>
    <t xml:space="preserve">São José</t>
  </si>
  <si>
    <t xml:space="preserve">             07/06/96</t>
  </si>
  <si>
    <t xml:space="preserve">Port/042</t>
  </si>
  <si>
    <t xml:space="preserve">Cansanção</t>
  </si>
  <si>
    <t xml:space="preserve">Mari</t>
  </si>
  <si>
    <t xml:space="preserve">Port/25</t>
  </si>
  <si>
    <t xml:space="preserve">N.Esperança /Alto Bonito</t>
  </si>
  <si>
    <t xml:space="preserve">              20/11/97</t>
  </si>
  <si>
    <t xml:space="preserve">Port./09</t>
  </si>
  <si>
    <t xml:space="preserve">Carinhanha</t>
  </si>
  <si>
    <t xml:space="preserve">Caat.N.S.Conceição</t>
  </si>
  <si>
    <t xml:space="preserve">        16/03/88</t>
  </si>
  <si>
    <t xml:space="preserve">Res/008</t>
  </si>
  <si>
    <t xml:space="preserve">Feirinha/Marrequeiro</t>
  </si>
  <si>
    <t xml:space="preserve">         25/04/75</t>
  </si>
  <si>
    <t xml:space="preserve">Port/059</t>
  </si>
  <si>
    <t xml:space="preserve">Cipó</t>
  </si>
  <si>
    <t xml:space="preserve">Pioneiro</t>
  </si>
  <si>
    <t xml:space="preserve">            24/03/95</t>
  </si>
  <si>
    <t xml:space="preserve">Port/068</t>
  </si>
  <si>
    <t xml:space="preserve">Santana/Buri</t>
  </si>
  <si>
    <t xml:space="preserve">Port/58</t>
  </si>
  <si>
    <t xml:space="preserve">Coaraci</t>
  </si>
  <si>
    <t xml:space="preserve">Pedra Dourada</t>
  </si>
  <si>
    <t xml:space="preserve">            23/09/96</t>
  </si>
  <si>
    <t xml:space="preserve">Port/032</t>
  </si>
  <si>
    <t xml:space="preserve">Conceição do Coité</t>
  </si>
  <si>
    <t xml:space="preserve">Nova Palmares</t>
  </si>
  <si>
    <t xml:space="preserve">Port/110</t>
  </si>
  <si>
    <t xml:space="preserve">Coribe</t>
  </si>
  <si>
    <t xml:space="preserve">Cacimba</t>
  </si>
  <si>
    <t xml:space="preserve">        18/05/88</t>
  </si>
  <si>
    <t xml:space="preserve"> 17/05/96</t>
  </si>
  <si>
    <t xml:space="preserve">Pai João/Foagro</t>
  </si>
  <si>
    <t xml:space="preserve">        27/09/89</t>
  </si>
  <si>
    <t xml:space="preserve">Port/063</t>
  </si>
  <si>
    <t xml:space="preserve">Pedra Branca</t>
  </si>
  <si>
    <t xml:space="preserve">        09/03/89</t>
  </si>
  <si>
    <t xml:space="preserve">Res/145</t>
  </si>
  <si>
    <t xml:space="preserve">Faz.Reunidas Pai João</t>
  </si>
  <si>
    <t xml:space="preserve">        30/07/86</t>
  </si>
  <si>
    <t xml:space="preserve">Port/372</t>
  </si>
  <si>
    <t xml:space="preserve">Correntina</t>
  </si>
  <si>
    <t xml:space="preserve">Faz.Porto Bonito</t>
  </si>
  <si>
    <t xml:space="preserve">        30/07/88</t>
  </si>
  <si>
    <t xml:space="preserve">Port/371</t>
  </si>
  <si>
    <t xml:space="preserve">Cotegipe</t>
  </si>
  <si>
    <t xml:space="preserve">Canabrava I e II</t>
  </si>
  <si>
    <t xml:space="preserve">               07/10/96</t>
  </si>
  <si>
    <t xml:space="preserve">       25/10/97</t>
  </si>
  <si>
    <t xml:space="preserve">Port/56</t>
  </si>
  <si>
    <t xml:space="preserve">Frade Velho</t>
  </si>
  <si>
    <t xml:space="preserve">            18/10/96</t>
  </si>
  <si>
    <t xml:space="preserve">       30/10/97</t>
  </si>
  <si>
    <t xml:space="preserve">Port/60</t>
  </si>
  <si>
    <t xml:space="preserve">Poço Redondo</t>
  </si>
  <si>
    <t xml:space="preserve">               08/10/96</t>
  </si>
  <si>
    <t xml:space="preserve">Port/57</t>
  </si>
  <si>
    <t xml:space="preserve">Rio Grande II</t>
  </si>
  <si>
    <t xml:space="preserve">              24/10/97</t>
  </si>
  <si>
    <t xml:space="preserve">Port/78</t>
  </si>
  <si>
    <t xml:space="preserve">Cravolândia</t>
  </si>
  <si>
    <t xml:space="preserve">Palestina</t>
  </si>
  <si>
    <t xml:space="preserve">            31/08/98</t>
  </si>
  <si>
    <t xml:space="preserve">Port/123</t>
  </si>
  <si>
    <t xml:space="preserve">Encruzilhada</t>
  </si>
  <si>
    <t xml:space="preserve">Primavera</t>
  </si>
  <si>
    <t xml:space="preserve">                31/08/98</t>
  </si>
  <si>
    <t xml:space="preserve">Port/108</t>
  </si>
  <si>
    <t xml:space="preserve">Esplanada</t>
  </si>
  <si>
    <t xml:space="preserve">São Francisco</t>
  </si>
  <si>
    <t xml:space="preserve">            17/09/96</t>
  </si>
  <si>
    <t xml:space="preserve">Port/55</t>
  </si>
  <si>
    <t xml:space="preserve">Reunidas Palame</t>
  </si>
  <si>
    <t xml:space="preserve">Port/76</t>
  </si>
  <si>
    <t xml:space="preserve">Eunápolis</t>
  </si>
  <si>
    <t xml:space="preserve">Maravilha</t>
  </si>
  <si>
    <t xml:space="preserve">Port/021</t>
  </si>
  <si>
    <t xml:space="preserve">Guaratinga</t>
  </si>
  <si>
    <t xml:space="preserve">Lajedo Bonito</t>
  </si>
  <si>
    <t xml:space="preserve">Port/04</t>
  </si>
  <si>
    <t xml:space="preserve">Iaçu</t>
  </si>
  <si>
    <t xml:space="preserve">Sítio Novo/Roncador</t>
  </si>
  <si>
    <t xml:space="preserve">        13/03/81</t>
  </si>
  <si>
    <t xml:space="preserve">Port/066</t>
  </si>
  <si>
    <t xml:space="preserve">2712/95                      ...</t>
  </si>
  <si>
    <t xml:space="preserve">Ibicaraí</t>
  </si>
  <si>
    <t xml:space="preserve">Conjunto Vila Isabel</t>
  </si>
  <si>
    <t xml:space="preserve">              12/11/98</t>
  </si>
  <si>
    <t xml:space="preserve">Port/18</t>
  </si>
  <si>
    <t xml:space="preserve">Ibiquera</t>
  </si>
  <si>
    <t xml:space="preserve">Santa Clara</t>
  </si>
  <si>
    <t xml:space="preserve">             13/11/97</t>
  </si>
  <si>
    <t xml:space="preserve">Port/29</t>
  </si>
  <si>
    <t xml:space="preserve">Ibirapitanga</t>
  </si>
  <si>
    <t xml:space="preserve">Oricó</t>
  </si>
  <si>
    <t xml:space="preserve">Port/62</t>
  </si>
  <si>
    <t xml:space="preserve">Igrapiúna</t>
  </si>
  <si>
    <t xml:space="preserve">Mata do Sossego</t>
  </si>
  <si>
    <t xml:space="preserve">              18/07/96</t>
  </si>
  <si>
    <t xml:space="preserve">Port/54</t>
  </si>
  <si>
    <t xml:space="preserve">Mirante</t>
  </si>
  <si>
    <t xml:space="preserve">              27/11/97</t>
  </si>
  <si>
    <t xml:space="preserve">Port/08</t>
  </si>
  <si>
    <t xml:space="preserve">Ilhéus</t>
  </si>
  <si>
    <t xml:space="preserve">Frei Vantuy</t>
  </si>
  <si>
    <t xml:space="preserve">Conjunto Bom Gosto</t>
  </si>
  <si>
    <t xml:space="preserve">            07/12/98</t>
  </si>
  <si>
    <t xml:space="preserve">Port/38</t>
  </si>
  <si>
    <t xml:space="preserve">Dois Irmãos</t>
  </si>
  <si>
    <t xml:space="preserve">Port/07</t>
  </si>
  <si>
    <t xml:space="preserve">Cosme Muniz</t>
  </si>
  <si>
    <t xml:space="preserve">              07/10/96</t>
  </si>
  <si>
    <t xml:space="preserve">Fábio Henrique Cerqueira</t>
  </si>
  <si>
    <t xml:space="preserve">           20/12/95</t>
  </si>
  <si>
    <t xml:space="preserve">Josefa Vitória</t>
  </si>
  <si>
    <t xml:space="preserve">Port/44</t>
  </si>
  <si>
    <t xml:space="preserve">Nova Vitória</t>
  </si>
  <si>
    <t xml:space="preserve">Port/06</t>
  </si>
  <si>
    <t xml:space="preserve">Oregon</t>
  </si>
  <si>
    <t xml:space="preserve">            09/08/96</t>
  </si>
  <si>
    <t xml:space="preserve">Port/058</t>
  </si>
  <si>
    <t xml:space="preserve">Ressurreição</t>
  </si>
  <si>
    <t xml:space="preserve">             20/11/97</t>
  </si>
  <si>
    <t xml:space="preserve">Ipirá</t>
  </si>
  <si>
    <t xml:space="preserve">Aldeia</t>
  </si>
  <si>
    <t xml:space="preserve">Port/035</t>
  </si>
  <si>
    <t xml:space="preserve">Sítio Novo</t>
  </si>
  <si>
    <t xml:space="preserve">         22/07/88</t>
  </si>
  <si>
    <t xml:space="preserve">Res/007</t>
  </si>
  <si>
    <t xml:space="preserve">Itaberaba</t>
  </si>
  <si>
    <t xml:space="preserve">Reunidas Vazante</t>
  </si>
  <si>
    <t xml:space="preserve">            07/10/96</t>
  </si>
  <si>
    <t xml:space="preserve">Itabuna</t>
  </si>
  <si>
    <t xml:space="preserve">Boa Lembrança</t>
  </si>
  <si>
    <t xml:space="preserve">Port/05</t>
  </si>
  <si>
    <t xml:space="preserve">Itacaré</t>
  </si>
  <si>
    <t xml:space="preserve">Marambaia</t>
  </si>
  <si>
    <t xml:space="preserve">       29/08/86</t>
  </si>
  <si>
    <t xml:space="preserve">Port/888</t>
  </si>
  <si>
    <t xml:space="preserve">Pancada Grande</t>
  </si>
  <si>
    <t xml:space="preserve">            20/06/97</t>
  </si>
  <si>
    <t xml:space="preserve">Itaetê</t>
  </si>
  <si>
    <t xml:space="preserve">Baixão</t>
  </si>
  <si>
    <t xml:space="preserve">              16/11/98</t>
  </si>
  <si>
    <t xml:space="preserve">Port/131</t>
  </si>
  <si>
    <t xml:space="preserve">Rosely Nunes</t>
  </si>
  <si>
    <t xml:space="preserve">            10/10/96</t>
  </si>
  <si>
    <t xml:space="preserve">Port/039</t>
  </si>
  <si>
    <t xml:space="preserve">São Judas Tadeu</t>
  </si>
  <si>
    <t xml:space="preserve">Port/12</t>
  </si>
  <si>
    <t xml:space="preserve">Itaguaçu da Bahia</t>
  </si>
  <si>
    <t xml:space="preserve">Faz.Almas</t>
  </si>
  <si>
    <t xml:space="preserve">         28/01/87</t>
  </si>
  <si>
    <t xml:space="preserve">Port/362</t>
  </si>
  <si>
    <t xml:space="preserve">Califórnia II </t>
  </si>
  <si>
    <t xml:space="preserve">        27/01/87</t>
  </si>
  <si>
    <t xml:space="preserve">Port/361</t>
  </si>
  <si>
    <t xml:space="preserve">Faz.Califórnia</t>
  </si>
  <si>
    <t xml:space="preserve">        29/04/87</t>
  </si>
  <si>
    <t xml:space="preserve">Port/781</t>
  </si>
  <si>
    <t xml:space="preserve">São Caetano</t>
  </si>
  <si>
    <t xml:space="preserve">        17/11/87</t>
  </si>
  <si>
    <t xml:space="preserve">Por/144</t>
  </si>
  <si>
    <t xml:space="preserve">Sertão Bonito</t>
  </si>
  <si>
    <t xml:space="preserve">        23/04/87</t>
  </si>
  <si>
    <t xml:space="preserve">Port/699</t>
  </si>
  <si>
    <t xml:space="preserve">Itajuípe</t>
  </si>
  <si>
    <t xml:space="preserve">Helvécia</t>
  </si>
  <si>
    <t xml:space="preserve">Port/26</t>
  </si>
  <si>
    <t xml:space="preserve">Loanda</t>
  </si>
  <si>
    <t xml:space="preserve">            ...</t>
  </si>
  <si>
    <t xml:space="preserve">            04/09/95</t>
  </si>
  <si>
    <t xml:space="preserve">Itamaraju</t>
  </si>
  <si>
    <t xml:space="preserve">Bela Vista</t>
  </si>
  <si>
    <t xml:space="preserve">               20/06/97</t>
  </si>
  <si>
    <t xml:space="preserve">Port/61</t>
  </si>
  <si>
    <t xml:space="preserve">Itiúba</t>
  </si>
  <si>
    <t xml:space="preserve">Sítio do Meio</t>
  </si>
  <si>
    <t xml:space="preserve">           23/05/94</t>
  </si>
  <si>
    <t xml:space="preserve">Port/026</t>
  </si>
  <si>
    <t xml:space="preserve">Ituberá</t>
  </si>
  <si>
    <t xml:space="preserve">Josenei</t>
  </si>
  <si>
    <t xml:space="preserve">Port/27</t>
  </si>
  <si>
    <t xml:space="preserve">Lucas Dantas</t>
  </si>
  <si>
    <t xml:space="preserve">            20/11/97</t>
  </si>
  <si>
    <t xml:space="preserve">Port/114</t>
  </si>
  <si>
    <t xml:space="preserve">Margarida Alves</t>
  </si>
  <si>
    <t xml:space="preserve">Port/03</t>
  </si>
  <si>
    <t xml:space="preserve">Jacobina</t>
  </si>
  <si>
    <t xml:space="preserve">Alagoinha</t>
  </si>
  <si>
    <t xml:space="preserve">Várzea do Curral</t>
  </si>
  <si>
    <t xml:space="preserve">             03/08/98</t>
  </si>
  <si>
    <t xml:space="preserve">Port/103</t>
  </si>
  <si>
    <t xml:space="preserve">Jaguarari</t>
  </si>
  <si>
    <t xml:space="preserve">Nova Jabuticaba</t>
  </si>
  <si>
    <t xml:space="preserve">              18/10/96</t>
  </si>
  <si>
    <t xml:space="preserve">Juazeiro</t>
  </si>
  <si>
    <t xml:space="preserve">Tres Bois</t>
  </si>
  <si>
    <t xml:space="preserve">Port/11</t>
  </si>
  <si>
    <t xml:space="preserve">Jucuruçu</t>
  </si>
  <si>
    <t xml:space="preserve">Faz.Nova Dely</t>
  </si>
  <si>
    <t xml:space="preserve">        16/12/86</t>
  </si>
  <si>
    <t xml:space="preserve">Port/366</t>
  </si>
  <si>
    <t xml:space="preserve">Lençóis</t>
  </si>
  <si>
    <t xml:space="preserve">Araruna</t>
  </si>
  <si>
    <t xml:space="preserve">Port/59</t>
  </si>
  <si>
    <t xml:space="preserve">Bela Flor</t>
  </si>
  <si>
    <t xml:space="preserve">            28/08/97</t>
  </si>
  <si>
    <t xml:space="preserve">Port/66</t>
  </si>
  <si>
    <t xml:space="preserve">Boqueirão</t>
  </si>
  <si>
    <t xml:space="preserve">Rio Bonito</t>
  </si>
  <si>
    <t xml:space="preserve">            26/09/97</t>
  </si>
  <si>
    <t xml:space="preserve">Port/13</t>
  </si>
  <si>
    <t xml:space="preserve">Maraú</t>
  </si>
  <si>
    <t xml:space="preserve">Santa Maria</t>
  </si>
  <si>
    <t xml:space="preserve">        09/01/86</t>
  </si>
  <si>
    <t xml:space="preserve">Port/889</t>
  </si>
  <si>
    <t xml:space="preserve">Marcionílio Souza</t>
  </si>
  <si>
    <t xml:space="preserve">Cachá</t>
  </si>
  <si>
    <t xml:space="preserve">        10/12/95</t>
  </si>
  <si>
    <t xml:space="preserve">Port/886</t>
  </si>
  <si>
    <t xml:space="preserve">Rancho Nevado</t>
  </si>
  <si>
    <t xml:space="preserve">             02/12/96</t>
  </si>
  <si>
    <t xml:space="preserve">Pot/71</t>
  </si>
  <si>
    <t xml:space="preserve">Mascote</t>
  </si>
  <si>
    <t xml:space="preserve">Nancy</t>
  </si>
  <si>
    <t xml:space="preserve">Mata de São João</t>
  </si>
  <si>
    <t xml:space="preserve">Gameleira</t>
  </si>
  <si>
    <t xml:space="preserve">                     14/07/99</t>
  </si>
  <si>
    <t xml:space="preserve">       03/02/00</t>
  </si>
  <si>
    <t xml:space="preserve">Vale da Califórnia</t>
  </si>
  <si>
    <t xml:space="preserve">        30/06/88</t>
  </si>
  <si>
    <t xml:space="preserve">Port/005</t>
  </si>
  <si>
    <t xml:space="preserve">Monte Santo</t>
  </si>
  <si>
    <t xml:space="preserve">Faz.Desterro</t>
  </si>
  <si>
    <t xml:space="preserve">Port/373</t>
  </si>
  <si>
    <t xml:space="preserve">Morpará</t>
  </si>
  <si>
    <t xml:space="preserve">Nova Conquista</t>
  </si>
  <si>
    <t xml:space="preserve">        04/10/89</t>
  </si>
  <si>
    <t xml:space="preserve">Port/014</t>
  </si>
  <si>
    <t xml:space="preserve">Morro do Chapéu</t>
  </si>
  <si>
    <t xml:space="preserve">Baixa Grande</t>
  </si>
  <si>
    <t xml:space="preserve">          16/03/88</t>
  </si>
  <si>
    <t xml:space="preserve">Port/142</t>
  </si>
  <si>
    <t xml:space="preserve">Morrinhos</t>
  </si>
  <si>
    <t xml:space="preserve">         18/05/88</t>
  </si>
  <si>
    <t xml:space="preserve">Port/009</t>
  </si>
  <si>
    <t xml:space="preserve">Faz.Santa Ernestina</t>
  </si>
  <si>
    <t xml:space="preserve">                       ...</t>
  </si>
  <si>
    <t xml:space="preserve">Por/698</t>
  </si>
  <si>
    <t xml:space="preserve">Mucuri</t>
  </si>
  <si>
    <t xml:space="preserve">Paulo Freire</t>
  </si>
  <si>
    <t xml:space="preserve">              10/12/97</t>
  </si>
  <si>
    <t xml:space="preserve">Port/41</t>
  </si>
  <si>
    <t xml:space="preserve">Mulungu do Morro</t>
  </si>
  <si>
    <t xml:space="preserve">Central</t>
  </si>
  <si>
    <t xml:space="preserve">             26/08/98</t>
  </si>
  <si>
    <t xml:space="preserve">Port/102</t>
  </si>
  <si>
    <t xml:space="preserve">Muquém do São Francisco</t>
  </si>
  <si>
    <t xml:space="preserve">Anice</t>
  </si>
  <si>
    <t xml:space="preserve">             30/07/96</t>
  </si>
  <si>
    <t xml:space="preserve">Port/053</t>
  </si>
  <si>
    <t xml:space="preserve">Santa Bárbara</t>
  </si>
  <si>
    <t xml:space="preserve">             31/08/98</t>
  </si>
  <si>
    <t xml:space="preserve">Port/120</t>
  </si>
  <si>
    <t xml:space="preserve">Serra Branca</t>
  </si>
  <si>
    <t xml:space="preserve">             20/12/93</t>
  </si>
  <si>
    <t xml:space="preserve">Port/020</t>
  </si>
  <si>
    <t xml:space="preserve">Nazaré</t>
  </si>
  <si>
    <t xml:space="preserve">Santa Sofia</t>
  </si>
  <si>
    <t xml:space="preserve">              11/11/11</t>
  </si>
  <si>
    <t xml:space="preserve">Dec./000</t>
  </si>
  <si>
    <t xml:space="preserve">Nova Redenção</t>
  </si>
  <si>
    <t xml:space="preserve">Santa Cruz e Outras</t>
  </si>
  <si>
    <t xml:space="preserve">Nova Soure</t>
  </si>
  <si>
    <t xml:space="preserve">Cajueiro(Nova Soure)</t>
  </si>
  <si>
    <t xml:space="preserve">            04/09/96</t>
  </si>
  <si>
    <t xml:space="preserve">Port/043</t>
  </si>
  <si>
    <t xml:space="preserve">Oliveira dos Brejinhos</t>
  </si>
  <si>
    <t xml:space="preserve">Nova União Faz.Ferraria</t>
  </si>
  <si>
    <t xml:space="preserve">Port/70</t>
  </si>
  <si>
    <t xml:space="preserve">Paratinga</t>
  </si>
  <si>
    <t xml:space="preserve">Nova União</t>
  </si>
  <si>
    <t xml:space="preserve">              28/08/97</t>
  </si>
  <si>
    <t xml:space="preserve">Riacho dos Porcos</t>
  </si>
  <si>
    <t xml:space="preserve">          30/03/88</t>
  </si>
  <si>
    <t xml:space="preserve">Port/016</t>
  </si>
  <si>
    <t xml:space="preserve">Paripiranga</t>
  </si>
  <si>
    <t xml:space="preserve">Faz.Curimatá</t>
  </si>
  <si>
    <t xml:space="preserve">             23/09/96</t>
  </si>
  <si>
    <t xml:space="preserve">Port/048</t>
  </si>
  <si>
    <t xml:space="preserve">Pedro Alexandre</t>
  </si>
  <si>
    <t xml:space="preserve">Bonito das Umburanas</t>
  </si>
  <si>
    <t xml:space="preserve">Port/16</t>
  </si>
  <si>
    <t xml:space="preserve">Pintadas</t>
  </si>
  <si>
    <t xml:space="preserve">Alagoas</t>
  </si>
  <si>
    <t xml:space="preserve">         18/12/86</t>
  </si>
  <si>
    <t xml:space="preserve">Port/368</t>
  </si>
  <si>
    <t xml:space="preserve">Planaltino</t>
  </si>
  <si>
    <t xml:space="preserve">São Diogo</t>
  </si>
  <si>
    <t xml:space="preserve">Ponto Novo</t>
  </si>
  <si>
    <t xml:space="preserve">Pajeú</t>
  </si>
  <si>
    <t xml:space="preserve">        19/10/86</t>
  </si>
  <si>
    <t xml:space="preserve">Port/051</t>
  </si>
  <si>
    <t xml:space="preserve">Faz.Teimosia</t>
  </si>
  <si>
    <t xml:space="preserve">         15/04/87</t>
  </si>
  <si>
    <t xml:space="preserve">Port/808</t>
  </si>
  <si>
    <t xml:space="preserve">Porto Seguro</t>
  </si>
  <si>
    <t xml:space="preserve">Chico Mendes II</t>
  </si>
  <si>
    <t xml:space="preserve">Imbirussu de Dentro</t>
  </si>
  <si>
    <t xml:space="preserve">         01/12/87</t>
  </si>
  <si>
    <t xml:space="preserve">Res/300</t>
  </si>
  <si>
    <t xml:space="preserve">Terra Nova</t>
  </si>
  <si>
    <t xml:space="preserve">Port/104</t>
  </si>
  <si>
    <t xml:space="preserve">Prado</t>
  </si>
  <si>
    <t xml:space="preserve">Cumuruxatiba</t>
  </si>
  <si>
    <t xml:space="preserve">          19/12/86</t>
  </si>
  <si>
    <t xml:space="preserve">Port/364</t>
  </si>
  <si>
    <t xml:space="preserve">Faz.Guaíra</t>
  </si>
  <si>
    <t xml:space="preserve">               01/04/87</t>
  </si>
  <si>
    <t xml:space="preserve">Port/359</t>
  </si>
  <si>
    <t xml:space="preserve">Faz.N.S.do Rosário</t>
  </si>
  <si>
    <t xml:space="preserve">         30/07/86</t>
  </si>
  <si>
    <t xml:space="preserve">Port/369</t>
  </si>
  <si>
    <t xml:space="preserve">Reunidas Corumbau</t>
  </si>
  <si>
    <t xml:space="preserve">             22/10/96</t>
  </si>
  <si>
    <t xml:space="preserve">Port/37</t>
  </si>
  <si>
    <t xml:space="preserve">Riacho das Ostras</t>
  </si>
  <si>
    <t xml:space="preserve">Port/365</t>
  </si>
  <si>
    <t xml:space="preserve">Três Irmãos</t>
  </si>
  <si>
    <t xml:space="preserve">          01/04/87</t>
  </si>
  <si>
    <t xml:space="preserve">Res/100</t>
  </si>
  <si>
    <t xml:space="preserve">Sta.Luzia/Três Irmãos</t>
  </si>
  <si>
    <t xml:space="preserve">   ...</t>
  </si>
  <si>
    <t xml:space="preserve">               10/11/98</t>
  </si>
  <si>
    <t xml:space="preserve">Port/130</t>
  </si>
  <si>
    <t xml:space="preserve">Quijingue</t>
  </si>
  <si>
    <t xml:space="preserve">Paraíso</t>
  </si>
  <si>
    <t xml:space="preserve">             09/07/97</t>
  </si>
  <si>
    <t xml:space="preserve">Port/10</t>
  </si>
  <si>
    <t xml:space="preserve">Renascer</t>
  </si>
  <si>
    <t xml:space="preserve">             21/10/96</t>
  </si>
  <si>
    <t xml:space="preserve">Port/050</t>
  </si>
  <si>
    <t xml:space="preserve">Tábua Serrinha</t>
  </si>
  <si>
    <t xml:space="preserve">         15/07/87</t>
  </si>
  <si>
    <t xml:space="preserve">Port/250</t>
  </si>
  <si>
    <t xml:space="preserve">Riacho de Santana</t>
  </si>
  <si>
    <t xml:space="preserve">Brejo de São José</t>
  </si>
  <si>
    <t xml:space="preserve">Ribeirão do Largo</t>
  </si>
  <si>
    <t xml:space="preserve">Boa Sorte/Recreio</t>
  </si>
  <si>
    <t xml:space="preserve">Ruy Barbosa</t>
  </si>
  <si>
    <t xml:space="preserve">Poço Longe</t>
  </si>
  <si>
    <t xml:space="preserve">              03/08/98</t>
  </si>
  <si>
    <t xml:space="preserve">Santa Cruz Cabrália</t>
  </si>
  <si>
    <t xml:space="preserve">Embaúba I</t>
  </si>
  <si>
    <t xml:space="preserve">               29/08/46</t>
  </si>
  <si>
    <t xml:space="preserve">Estância Santa Cruz</t>
  </si>
  <si>
    <t xml:space="preserve">Port/63</t>
  </si>
  <si>
    <t xml:space="preserve">O Descobrimento(R. Sul)</t>
  </si>
  <si>
    <t xml:space="preserve">Port/28</t>
  </si>
  <si>
    <t xml:space="preserve">São Miguel</t>
  </si>
  <si>
    <t xml:space="preserve">         27/06/86</t>
  </si>
  <si>
    <t xml:space="preserve">Port/885</t>
  </si>
  <si>
    <t xml:space="preserve">Santaluz</t>
  </si>
  <si>
    <t xml:space="preserve">Antônio Conselheiro</t>
  </si>
  <si>
    <t xml:space="preserve">Lagoa do Boi</t>
  </si>
  <si>
    <t xml:space="preserve">Mucambinho</t>
  </si>
  <si>
    <t xml:space="preserve">         06/04/87</t>
  </si>
  <si>
    <t xml:space="preserve">Port/700</t>
  </si>
  <si>
    <t xml:space="preserve">Vargem Funda</t>
  </si>
  <si>
    <t xml:space="preserve">Santa Luzia</t>
  </si>
  <si>
    <t xml:space="preserve">Faz.Poço</t>
  </si>
  <si>
    <t xml:space="preserve">Port/370</t>
  </si>
  <si>
    <t xml:space="preserve">Terra de Santa Cruz</t>
  </si>
  <si>
    <t xml:space="preserve">Port/09</t>
  </si>
  <si>
    <t xml:space="preserve">Santa Rita de Cássia</t>
  </si>
  <si>
    <t xml:space="preserve">Rio Preto</t>
  </si>
  <si>
    <t xml:space="preserve">Port/02</t>
  </si>
  <si>
    <t xml:space="preserve">Senhor doBonfim</t>
  </si>
  <si>
    <t xml:space="preserve">         14/07/87</t>
  </si>
  <si>
    <t xml:space="preserve">Port/323</t>
  </si>
  <si>
    <t xml:space="preserve">Santana</t>
  </si>
  <si>
    <t xml:space="preserve">Jacarandá</t>
  </si>
  <si>
    <t xml:space="preserve">Port/129</t>
  </si>
  <si>
    <t xml:space="preserve">Santo Amaro</t>
  </si>
  <si>
    <t xml:space="preserve">Nova Suiça</t>
  </si>
  <si>
    <t xml:space="preserve">Eldorado</t>
  </si>
  <si>
    <t xml:space="preserve">             01/09/97</t>
  </si>
  <si>
    <t xml:space="preserve">Port/82</t>
  </si>
  <si>
    <t xml:space="preserve">Santa Catarina</t>
  </si>
  <si>
    <t xml:space="preserve">         26/07/88</t>
  </si>
  <si>
    <t xml:space="preserve">Res/143</t>
  </si>
  <si>
    <t xml:space="preserve">Sto. Antonio Dos Calmons</t>
  </si>
  <si>
    <t xml:space="preserve">           07/04/97</t>
  </si>
  <si>
    <t xml:space="preserve">Port/73</t>
  </si>
  <si>
    <t xml:space="preserve">São Desidério</t>
  </si>
  <si>
    <t xml:space="preserve">Tainá</t>
  </si>
  <si>
    <t xml:space="preserve">Port/42</t>
  </si>
  <si>
    <t xml:space="preserve">São Félix do Coribe</t>
  </si>
  <si>
    <t xml:space="preserve">Rumo Novo</t>
  </si>
  <si>
    <t xml:space="preserve">              21/01/94</t>
  </si>
  <si>
    <t xml:space="preserve">Port/030</t>
  </si>
  <si>
    <t xml:space="preserve">São Gabriel</t>
  </si>
  <si>
    <t xml:space="preserve">Fazenda Jaguaracy</t>
  </si>
  <si>
    <t xml:space="preserve">                         ...</t>
  </si>
  <si>
    <t xml:space="preserve">Fazenda Paraíso</t>
  </si>
  <si>
    <t xml:space="preserve">Faz.Milagre/Mangaratiba</t>
  </si>
  <si>
    <t xml:space="preserve">Fazenda Sacrifício</t>
  </si>
  <si>
    <t xml:space="preserve">São Sebastião do Passé</t>
  </si>
  <si>
    <t xml:space="preserve">Maju</t>
  </si>
  <si>
    <t xml:space="preserve">Panema</t>
  </si>
  <si>
    <t xml:space="preserve">Port/15</t>
  </si>
  <si>
    <t xml:space="preserve">Sento Sé</t>
  </si>
  <si>
    <t xml:space="preserve">Poção</t>
  </si>
  <si>
    <t xml:space="preserve">         18/05/90</t>
  </si>
  <si>
    <t xml:space="preserve">Res/139</t>
  </si>
  <si>
    <t xml:space="preserve">Serra do Ramalho</t>
  </si>
  <si>
    <t xml:space="preserve">CSB</t>
  </si>
  <si>
    <t xml:space="preserve">Serra do Ramalho/Carinhanha</t>
  </si>
  <si>
    <t xml:space="preserve">Extrat.São Francisco</t>
  </si>
  <si>
    <t xml:space="preserve">Port/062</t>
  </si>
  <si>
    <t xml:space="preserve">Reserva Oeste</t>
  </si>
  <si>
    <t xml:space="preserve">Port/057</t>
  </si>
  <si>
    <t xml:space="preserve">Sítio do Mato</t>
  </si>
  <si>
    <t xml:space="preserve">Mangal I</t>
  </si>
  <si>
    <t xml:space="preserve">Mangal II</t>
  </si>
  <si>
    <t xml:space="preserve">Port/054</t>
  </si>
  <si>
    <t xml:space="preserve">Nova Esperança</t>
  </si>
  <si>
    <t xml:space="preserve">            12/08/97</t>
  </si>
  <si>
    <t xml:space="preserve">Port/111</t>
  </si>
  <si>
    <t xml:space="preserve">Quilombola B.Vermelho</t>
  </si>
  <si>
    <t xml:space="preserve">           20/11/97</t>
  </si>
  <si>
    <t xml:space="preserve">Port/23</t>
  </si>
  <si>
    <t xml:space="preserve">Reunidas José Rosa</t>
  </si>
  <si>
    <t xml:space="preserve">             28/08/97</t>
  </si>
  <si>
    <t xml:space="preserve">Port/72</t>
  </si>
  <si>
    <t xml:space="preserve">Riacho dos Cavalos</t>
  </si>
  <si>
    <t xml:space="preserve">              02/04/97</t>
  </si>
  <si>
    <t xml:space="preserve">Port/80</t>
  </si>
  <si>
    <t xml:space="preserve">Vale Verde</t>
  </si>
  <si>
    <t xml:space="preserve">               24/10/97</t>
  </si>
  <si>
    <t xml:space="preserve">Taperoá</t>
  </si>
  <si>
    <t xml:space="preserve">17 de Abril</t>
  </si>
  <si>
    <t xml:space="preserve">               18/08/97</t>
  </si>
  <si>
    <t xml:space="preserve">Port/84</t>
  </si>
  <si>
    <t xml:space="preserve">Tapiramutá</t>
  </si>
  <si>
    <t xml:space="preserve">Santa Cruz</t>
  </si>
  <si>
    <t xml:space="preserve">Port/31</t>
  </si>
  <si>
    <t xml:space="preserve">3 de Abril</t>
  </si>
  <si>
    <t xml:space="preserve">              25/09/97</t>
  </si>
  <si>
    <t xml:space="preserve">Port/81</t>
  </si>
  <si>
    <t xml:space="preserve">Tucano</t>
  </si>
  <si>
    <t xml:space="preserve">Murity</t>
  </si>
  <si>
    <t xml:space="preserve">              20/06/97</t>
  </si>
  <si>
    <t xml:space="preserve">Port/75</t>
  </si>
  <si>
    <t xml:space="preserve">Pé de Serra</t>
  </si>
  <si>
    <t xml:space="preserve">         16/03/88</t>
  </si>
  <si>
    <t xml:space="preserve">Res/141</t>
  </si>
  <si>
    <t xml:space="preserve">Amazonas</t>
  </si>
  <si>
    <t xml:space="preserve">             12/08/98</t>
  </si>
  <si>
    <t xml:space="preserve">Port/125</t>
  </si>
  <si>
    <t xml:space="preserve">Cova da Árvore</t>
  </si>
  <si>
    <t xml:space="preserve">Port/128</t>
  </si>
  <si>
    <t xml:space="preserve">São José do Maramba</t>
  </si>
  <si>
    <t xml:space="preserve">Ubaitaba</t>
  </si>
  <si>
    <t xml:space="preserve">Cach.Bonita e Conceição</t>
  </si>
  <si>
    <t xml:space="preserve">Una</t>
  </si>
  <si>
    <t xml:space="preserve">Faz.Cajueiro</t>
  </si>
  <si>
    <t xml:space="preserve">Port/367</t>
  </si>
  <si>
    <t xml:space="preserve">Faz.Fortaleza</t>
  </si>
  <si>
    <t xml:space="preserve">         19/12/86</t>
  </si>
  <si>
    <t xml:space="preserve">Port/363</t>
  </si>
  <si>
    <t xml:space="preserve">Guanabara</t>
  </si>
  <si>
    <t xml:space="preserve">         01/10/86</t>
  </si>
  <si>
    <t xml:space="preserve">Port/064</t>
  </si>
  <si>
    <t xml:space="preserve">Ipiranga</t>
  </si>
  <si>
    <t xml:space="preserve">              13/11/97</t>
  </si>
  <si>
    <t xml:space="preserve">Vitoropolis</t>
  </si>
  <si>
    <t xml:space="preserve">Uruçuca</t>
  </si>
  <si>
    <t xml:space="preserve">Tijuípe</t>
  </si>
  <si>
    <t xml:space="preserve">         26/04/88</t>
  </si>
  <si>
    <t xml:space="preserve">Port/067</t>
  </si>
  <si>
    <t xml:space="preserve">São Jorge</t>
  </si>
  <si>
    <t xml:space="preserve">Port/127</t>
  </si>
  <si>
    <t xml:space="preserve">Utinga</t>
  </si>
  <si>
    <t xml:space="preserve">Pau Peba</t>
  </si>
  <si>
    <t xml:space="preserve">Valença</t>
  </si>
  <si>
    <t xml:space="preserve">             06/09/96</t>
  </si>
  <si>
    <t xml:space="preserve">Vitória da Conquista</t>
  </si>
  <si>
    <t xml:space="preserve">Amaralina</t>
  </si>
  <si>
    <t xml:space="preserve">Port/317</t>
  </si>
  <si>
    <t xml:space="preserve">Cedro</t>
  </si>
  <si>
    <t xml:space="preserve">              17/12/97</t>
  </si>
  <si>
    <t xml:space="preserve">Port/24</t>
  </si>
  <si>
    <t xml:space="preserve">Port/109</t>
  </si>
  <si>
    <t xml:space="preserve">Conquista do Rio Pardo</t>
  </si>
  <si>
    <t xml:space="preserve">               17/04/97</t>
  </si>
  <si>
    <t xml:space="preserve">Port/67</t>
  </si>
  <si>
    <t xml:space="preserve">Lagoa Caldeirão</t>
  </si>
  <si>
    <t xml:space="preserve">             12/01/95</t>
  </si>
  <si>
    <t xml:space="preserve">Port/061</t>
  </si>
  <si>
    <t xml:space="preserve">Mocambo/Bonfim</t>
  </si>
  <si>
    <t xml:space="preserve">             11/11/94</t>
  </si>
  <si>
    <t xml:space="preserve">Port/019</t>
  </si>
  <si>
    <t xml:space="preserve">Mutum</t>
  </si>
  <si>
    <t xml:space="preserve">Olho D'Água</t>
  </si>
  <si>
    <t xml:space="preserve">               13/11/97</t>
  </si>
  <si>
    <t xml:space="preserve">Wagner</t>
  </si>
  <si>
    <t xml:space="preserve">Conjunto Palestina</t>
  </si>
  <si>
    <t xml:space="preserve">             18/10/96</t>
  </si>
  <si>
    <t xml:space="preserve">Port/038</t>
  </si>
  <si>
    <t xml:space="preserve">S.Sebastião de Utinga</t>
  </si>
  <si>
    <t xml:space="preserve">             21/05/96</t>
  </si>
  <si>
    <t xml:space="preserve">Port/036</t>
  </si>
  <si>
    <t xml:space="preserve">06/06/97              .</t>
  </si>
  <si>
    <t xml:space="preserve">Wenceslau Guimarães</t>
  </si>
  <si>
    <t xml:space="preserve">Chico Mendes</t>
  </si>
  <si>
    <t xml:space="preserve">              22/10/97</t>
  </si>
  <si>
    <t xml:space="preserve">Port/65</t>
  </si>
  <si>
    <t xml:space="preserve">Conjunto Boa Sorte</t>
  </si>
  <si>
    <t xml:space="preserve">              09/01/98</t>
  </si>
  <si>
    <t xml:space="preserve">Port/86</t>
  </si>
  <si>
    <t xml:space="preserve">Ernesto Che Guevara</t>
  </si>
  <si>
    <t xml:space="preserve">               22/10/97</t>
  </si>
  <si>
    <t xml:space="preserve">Fábio Henrique</t>
  </si>
  <si>
    <t xml:space="preserve">              31/08/98</t>
  </si>
  <si>
    <t xml:space="preserve">Port/115</t>
  </si>
  <si>
    <t xml:space="preserve">São João </t>
  </si>
  <si>
    <t xml:space="preserve">Port/112</t>
  </si>
  <si>
    <t xml:space="preserve">W.Guimarães/Itaquara</t>
  </si>
  <si>
    <t xml:space="preserve">Novo Horizonte</t>
  </si>
  <si>
    <t xml:space="preserve">             25/06/96</t>
  </si>
  <si>
    <t xml:space="preserve">Port/041</t>
  </si>
  <si>
    <t xml:space="preserve">Resistente </t>
  </si>
  <si>
    <t xml:space="preserve">             04/09/95</t>
  </si>
  <si>
    <t xml:space="preserve">Port/040</t>
  </si>
  <si>
    <t xml:space="preserve">União</t>
  </si>
  <si>
    <t xml:space="preserve">Vila Tancredo Neves</t>
  </si>
  <si>
    <t xml:space="preserve">                     02/05/86</t>
  </si>
  <si>
    <t xml:space="preserve">            -</t>
  </si>
  <si>
    <t xml:space="preserve">Port/360</t>
  </si>
  <si>
    <t xml:space="preserve">Xique-Xique</t>
  </si>
  <si>
    <t xml:space="preserve">Serra Azul</t>
  </si>
  <si>
    <t xml:space="preserve">                     28/08/97</t>
  </si>
  <si>
    <t xml:space="preserve">Xique Xique/Morpará</t>
  </si>
  <si>
    <t xml:space="preserve">Picada</t>
  </si>
  <si>
    <t xml:space="preserve">             09/02/97</t>
  </si>
  <si>
    <r>
      <rPr>
        <b val="true"/>
        <sz val="10"/>
        <rFont val="Arial"/>
        <family val="2"/>
      </rPr>
      <t xml:space="preserve">Fonte:</t>
    </r>
    <r>
      <rPr>
        <sz val="10"/>
        <rFont val="Arial"/>
        <family val="2"/>
      </rPr>
      <t xml:space="preserve"> INCRA-BA,2000</t>
    </r>
  </si>
  <si>
    <t xml:space="preserve">Código dos Tipos de Projetos</t>
  </si>
  <si>
    <t xml:space="preserve">           </t>
  </si>
  <si>
    <t xml:space="preserve">1  Individual</t>
  </si>
  <si>
    <t xml:space="preserve">2- Misto</t>
  </si>
  <si>
    <t xml:space="preserve">3- Coletivo</t>
  </si>
  <si>
    <t xml:space="preserve">4- A ser defini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m/d/yyyy"/>
    <numFmt numFmtId="168" formatCode="[$-409]#,##0_);\(#,##0\)"/>
    <numFmt numFmtId="169" formatCode="0.00"/>
    <numFmt numFmtId="170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false" showRowColHeaders="true" showZeros="true" rightToLeft="false" tabSelected="true" showOutlineSymbols="true" defaultGridColor="true" view="normal" topLeftCell="A247" colorId="64" zoomScale="75" zoomScaleNormal="75" zoomScalePageLayoutView="100" workbookViewId="0">
      <selection pane="topLeft" activeCell="A267" activeCellId="0" sqref="A2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56"/>
    <col collapsed="false" customWidth="true" hidden="false" outlineLevel="0" max="3" min="3" style="1" width="6.28"/>
    <col collapsed="false" customWidth="true" hidden="false" outlineLevel="0" max="5" min="4" style="1" width="11.56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8" min="8" style="2" width="9.56"/>
    <col collapsed="false" customWidth="true" hidden="false" outlineLevel="0" max="9" min="9" style="1" width="9.85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6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9"/>
      <c r="H2" s="11"/>
      <c r="I2" s="9"/>
      <c r="J2" s="9"/>
    </row>
    <row r="3" customFormat="false" ht="20.1" hidden="false" customHeight="true" outlineLevel="0" collapsed="false">
      <c r="A3" s="12" t="s">
        <v>1</v>
      </c>
      <c r="B3" s="13" t="s">
        <v>2</v>
      </c>
      <c r="C3" s="13" t="s">
        <v>3</v>
      </c>
      <c r="D3" s="14" t="s">
        <v>4</v>
      </c>
      <c r="E3" s="13" t="s">
        <v>5</v>
      </c>
      <c r="F3" s="13"/>
      <c r="G3" s="14" t="s">
        <v>6</v>
      </c>
      <c r="H3" s="13" t="s">
        <v>7</v>
      </c>
      <c r="I3" s="13"/>
      <c r="J3" s="15" t="s">
        <v>8</v>
      </c>
      <c r="K3" s="16"/>
    </row>
    <row r="4" customFormat="false" ht="20.1" hidden="false" customHeight="true" outlineLevel="0" collapsed="false">
      <c r="A4" s="12"/>
      <c r="B4" s="13"/>
      <c r="C4" s="13"/>
      <c r="D4" s="17" t="s">
        <v>9</v>
      </c>
      <c r="E4" s="13" t="s">
        <v>10</v>
      </c>
      <c r="F4" s="13" t="s">
        <v>11</v>
      </c>
      <c r="G4" s="17" t="s">
        <v>12</v>
      </c>
      <c r="H4" s="13" t="s">
        <v>13</v>
      </c>
      <c r="I4" s="13" t="s">
        <v>11</v>
      </c>
      <c r="J4" s="18" t="s">
        <v>14</v>
      </c>
      <c r="K4" s="16"/>
    </row>
    <row r="5" customFormat="false" ht="12.75" hidden="false" customHeight="true" outlineLevel="0" collapsed="false">
      <c r="A5" s="19"/>
      <c r="B5" s="19"/>
      <c r="C5" s="20"/>
      <c r="D5" s="19"/>
      <c r="E5" s="21"/>
      <c r="F5" s="21"/>
      <c r="G5" s="19"/>
      <c r="H5" s="22"/>
      <c r="I5" s="19"/>
      <c r="J5" s="21"/>
    </row>
    <row r="6" customFormat="false" ht="12.75" hidden="false" customHeight="true" outlineLevel="0" collapsed="false">
      <c r="A6" s="20" t="s">
        <v>15</v>
      </c>
      <c r="B6" s="23"/>
      <c r="C6" s="23"/>
      <c r="D6" s="24" t="n">
        <v>930186.37</v>
      </c>
      <c r="E6" s="25"/>
      <c r="F6" s="25"/>
      <c r="G6" s="26"/>
      <c r="H6" s="27"/>
      <c r="I6" s="23"/>
      <c r="J6" s="28" t="n">
        <f aca="false">SUM(J7:J239)</f>
        <v>21826</v>
      </c>
      <c r="K6" s="29"/>
    </row>
    <row r="7" customFormat="false" ht="12.75" hidden="false" customHeight="false" outlineLevel="0" collapsed="false">
      <c r="A7" s="5" t="s">
        <v>16</v>
      </c>
      <c r="B7" s="6" t="n">
        <v>4045</v>
      </c>
      <c r="C7" s="5" t="n">
        <v>1</v>
      </c>
      <c r="D7" s="30" t="n">
        <v>5100</v>
      </c>
      <c r="E7" s="31" t="n">
        <v>93024</v>
      </c>
      <c r="F7" s="32" t="s">
        <v>17</v>
      </c>
      <c r="G7" s="33" t="n">
        <v>31930</v>
      </c>
      <c r="H7" s="6" t="s">
        <v>18</v>
      </c>
      <c r="I7" s="33" t="n">
        <v>31937</v>
      </c>
      <c r="J7" s="34" t="n">
        <v>143</v>
      </c>
    </row>
    <row r="8" customFormat="false" ht="12.75" hidden="false" customHeight="false" outlineLevel="0" collapsed="false">
      <c r="A8" s="5" t="s">
        <v>19</v>
      </c>
      <c r="B8" s="6" t="s">
        <v>20</v>
      </c>
      <c r="C8" s="5" t="n">
        <v>1</v>
      </c>
      <c r="D8" s="30" t="n">
        <v>500</v>
      </c>
      <c r="E8" s="35" t="s">
        <v>21</v>
      </c>
      <c r="F8" s="35" t="s">
        <v>22</v>
      </c>
      <c r="G8" s="36" t="s">
        <v>23</v>
      </c>
      <c r="H8" s="6" t="s">
        <v>24</v>
      </c>
      <c r="I8" s="33" t="n">
        <v>36083</v>
      </c>
      <c r="J8" s="34" t="n">
        <v>24</v>
      </c>
    </row>
    <row r="9" customFormat="false" ht="12.75" hidden="false" customHeight="false" outlineLevel="0" collapsed="false">
      <c r="A9" s="5" t="s">
        <v>25</v>
      </c>
      <c r="B9" s="5" t="s">
        <v>26</v>
      </c>
      <c r="C9" s="5" t="n">
        <v>1</v>
      </c>
      <c r="D9" s="30" t="n">
        <v>14600</v>
      </c>
      <c r="E9" s="32" t="n">
        <v>12627</v>
      </c>
      <c r="F9" s="32" t="s">
        <v>27</v>
      </c>
      <c r="G9" s="33" t="n">
        <v>31531</v>
      </c>
      <c r="H9" s="6" t="s">
        <v>28</v>
      </c>
      <c r="I9" s="33" t="n">
        <v>31686</v>
      </c>
      <c r="J9" s="34" t="n">
        <v>413</v>
      </c>
    </row>
    <row r="10" customFormat="false" ht="12.75" hidden="false" customHeight="false" outlineLevel="0" collapsed="false">
      <c r="A10" s="5" t="s">
        <v>25</v>
      </c>
      <c r="B10" s="5" t="s">
        <v>29</v>
      </c>
      <c r="C10" s="5" t="n">
        <v>2</v>
      </c>
      <c r="D10" s="30" t="n">
        <v>6618.5</v>
      </c>
      <c r="E10" s="37" t="s">
        <v>30</v>
      </c>
      <c r="F10" s="33" t="n">
        <v>35754</v>
      </c>
      <c r="G10" s="33" t="n">
        <v>35920</v>
      </c>
      <c r="H10" s="6" t="s">
        <v>31</v>
      </c>
      <c r="I10" s="33" t="n">
        <v>35944</v>
      </c>
      <c r="J10" s="34" t="n">
        <v>212</v>
      </c>
    </row>
    <row r="11" customFormat="false" ht="12.75" hidden="false" customHeight="false" outlineLevel="0" collapsed="false">
      <c r="A11" s="5" t="s">
        <v>32</v>
      </c>
      <c r="B11" s="5" t="s">
        <v>33</v>
      </c>
      <c r="C11" s="5" t="n">
        <v>1</v>
      </c>
      <c r="D11" s="30" t="n">
        <v>54000</v>
      </c>
      <c r="E11" s="31" t="n">
        <v>92627</v>
      </c>
      <c r="F11" s="32" t="s">
        <v>34</v>
      </c>
      <c r="G11" s="33" t="n">
        <v>31540</v>
      </c>
      <c r="H11" s="6" t="s">
        <v>35</v>
      </c>
      <c r="I11" s="33" t="n">
        <v>31589</v>
      </c>
      <c r="J11" s="34" t="n">
        <v>1800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2</v>
      </c>
      <c r="D12" s="30" t="n">
        <v>540.9</v>
      </c>
      <c r="E12" s="37" t="s">
        <v>30</v>
      </c>
      <c r="F12" s="33" t="s">
        <v>38</v>
      </c>
      <c r="G12" s="33" t="n">
        <v>35963</v>
      </c>
      <c r="H12" s="6" t="s">
        <v>39</v>
      </c>
      <c r="I12" s="33" t="n">
        <v>35986</v>
      </c>
      <c r="J12" s="34" t="n">
        <v>31</v>
      </c>
    </row>
    <row r="13" customFormat="false" ht="12.75" hidden="false" customHeight="false" outlineLevel="0" collapsed="false">
      <c r="A13" s="5" t="s">
        <v>40</v>
      </c>
      <c r="B13" s="5" t="s">
        <v>41</v>
      </c>
      <c r="C13" s="38" t="s">
        <v>42</v>
      </c>
      <c r="D13" s="30" t="n">
        <v>514</v>
      </c>
      <c r="E13" s="37" t="s">
        <v>30</v>
      </c>
      <c r="F13" s="33" t="s">
        <v>43</v>
      </c>
      <c r="G13" s="33" t="n">
        <v>36146</v>
      </c>
      <c r="H13" s="6" t="s">
        <v>44</v>
      </c>
      <c r="I13" s="33" t="n">
        <v>36150</v>
      </c>
      <c r="J13" s="34" t="n">
        <v>35</v>
      </c>
    </row>
    <row r="14" customFormat="false" ht="12.75" hidden="false" customHeight="false" outlineLevel="0" collapsed="false">
      <c r="A14" s="5" t="s">
        <v>40</v>
      </c>
      <c r="B14" s="5" t="s">
        <v>45</v>
      </c>
      <c r="C14" s="5" t="n">
        <v>2</v>
      </c>
      <c r="D14" s="5" t="n">
        <v>567.57</v>
      </c>
      <c r="E14" s="37" t="s">
        <v>30</v>
      </c>
      <c r="F14" s="32" t="s">
        <v>46</v>
      </c>
      <c r="G14" s="33" t="n">
        <v>35838</v>
      </c>
      <c r="H14" s="6" t="s">
        <v>47</v>
      </c>
      <c r="I14" s="33" t="n">
        <v>35865</v>
      </c>
      <c r="J14" s="34" t="n">
        <v>52</v>
      </c>
    </row>
    <row r="15" customFormat="false" ht="12.75" hidden="false" customHeight="false" outlineLevel="0" collapsed="false">
      <c r="A15" s="5" t="s">
        <v>40</v>
      </c>
      <c r="B15" s="5" t="s">
        <v>48</v>
      </c>
      <c r="C15" s="5" t="n">
        <v>3</v>
      </c>
      <c r="D15" s="30" t="n">
        <v>756.03</v>
      </c>
      <c r="E15" s="37" t="s">
        <v>30</v>
      </c>
      <c r="F15" s="32" t="s">
        <v>49</v>
      </c>
      <c r="G15" s="33" t="n">
        <v>34493</v>
      </c>
      <c r="H15" s="6" t="s">
        <v>50</v>
      </c>
      <c r="I15" s="33" t="n">
        <v>34785</v>
      </c>
      <c r="J15" s="34" t="n">
        <v>75</v>
      </c>
    </row>
    <row r="16" customFormat="false" ht="12.75" hidden="false" customHeight="false" outlineLevel="0" collapsed="false">
      <c r="A16" s="5" t="s">
        <v>51</v>
      </c>
      <c r="B16" s="5" t="s">
        <v>52</v>
      </c>
      <c r="C16" s="5" t="n">
        <v>2</v>
      </c>
      <c r="D16" s="30" t="n">
        <v>597.94</v>
      </c>
      <c r="E16" s="37" t="s">
        <v>30</v>
      </c>
      <c r="F16" s="33" t="s">
        <v>53</v>
      </c>
      <c r="G16" s="33" t="n">
        <v>36158</v>
      </c>
      <c r="H16" s="6" t="s">
        <v>54</v>
      </c>
      <c r="I16" s="33" t="n">
        <v>36159</v>
      </c>
      <c r="J16" s="34" t="n">
        <v>48</v>
      </c>
    </row>
    <row r="17" customFormat="false" ht="12.75" hidden="false" customHeight="false" outlineLevel="0" collapsed="false">
      <c r="A17" s="5" t="s">
        <v>55</v>
      </c>
      <c r="B17" s="5" t="s">
        <v>56</v>
      </c>
      <c r="C17" s="5" t="n">
        <v>1</v>
      </c>
      <c r="D17" s="30" t="n">
        <v>4180.16</v>
      </c>
      <c r="E17" s="37" t="s">
        <v>30</v>
      </c>
      <c r="F17" s="32" t="s">
        <v>46</v>
      </c>
      <c r="G17" s="33" t="n">
        <v>35803</v>
      </c>
      <c r="H17" s="6" t="s">
        <v>57</v>
      </c>
      <c r="I17" s="33" t="n">
        <v>35795</v>
      </c>
      <c r="J17" s="34" t="n">
        <v>250</v>
      </c>
    </row>
    <row r="18" customFormat="false" ht="12.75" hidden="false" customHeight="false" outlineLevel="0" collapsed="false">
      <c r="A18" s="5" t="s">
        <v>55</v>
      </c>
      <c r="B18" s="5" t="s">
        <v>58</v>
      </c>
      <c r="C18" s="5" t="n">
        <v>1</v>
      </c>
      <c r="D18" s="30" t="n">
        <v>6370</v>
      </c>
      <c r="E18" s="31" t="n">
        <v>94706</v>
      </c>
      <c r="F18" s="32" t="s">
        <v>59</v>
      </c>
      <c r="G18" s="33" t="n">
        <v>32098</v>
      </c>
      <c r="H18" s="6" t="s">
        <v>60</v>
      </c>
      <c r="I18" s="33" t="n">
        <v>32170</v>
      </c>
      <c r="J18" s="34" t="n">
        <v>173</v>
      </c>
    </row>
    <row r="19" customFormat="false" ht="12.75" hidden="false" customHeight="false" outlineLevel="0" collapsed="false">
      <c r="A19" s="5" t="s">
        <v>55</v>
      </c>
      <c r="B19" s="5" t="s">
        <v>61</v>
      </c>
      <c r="C19" s="5" t="n">
        <v>1</v>
      </c>
      <c r="D19" s="30" t="n">
        <v>31172.91</v>
      </c>
      <c r="E19" s="39" t="n">
        <v>95274</v>
      </c>
      <c r="F19" s="32" t="s">
        <v>62</v>
      </c>
      <c r="G19" s="33" t="n">
        <v>32331</v>
      </c>
      <c r="H19" s="6" t="s">
        <v>63</v>
      </c>
      <c r="I19" s="33" t="n">
        <v>32416</v>
      </c>
      <c r="J19" s="34" t="n">
        <v>294</v>
      </c>
    </row>
    <row r="20" customFormat="false" ht="12.75" hidden="false" customHeight="false" outlineLevel="0" collapsed="false">
      <c r="A20" s="5" t="s">
        <v>64</v>
      </c>
      <c r="B20" s="5" t="s">
        <v>65</v>
      </c>
      <c r="C20" s="5" t="n">
        <v>2</v>
      </c>
      <c r="D20" s="30" t="n">
        <v>867.28</v>
      </c>
      <c r="E20" s="36" t="s">
        <v>23</v>
      </c>
      <c r="F20" s="33" t="n">
        <v>35921</v>
      </c>
      <c r="G20" s="33" t="n">
        <v>36034</v>
      </c>
      <c r="H20" s="6" t="s">
        <v>66</v>
      </c>
      <c r="I20" s="33" t="n">
        <v>36083</v>
      </c>
      <c r="J20" s="34" t="n">
        <v>60</v>
      </c>
    </row>
    <row r="21" customFormat="false" ht="12.75" hidden="false" customHeight="false" outlineLevel="0" collapsed="false">
      <c r="A21" s="5" t="s">
        <v>67</v>
      </c>
      <c r="B21" s="5" t="s">
        <v>68</v>
      </c>
      <c r="C21" s="5" t="n">
        <v>4</v>
      </c>
      <c r="D21" s="30" t="n">
        <v>1477.46</v>
      </c>
      <c r="E21" s="36" t="s">
        <v>23</v>
      </c>
      <c r="F21" s="33" t="n">
        <v>36152</v>
      </c>
      <c r="G21" s="33" t="n">
        <v>36460</v>
      </c>
      <c r="H21" s="6" t="s">
        <v>69</v>
      </c>
      <c r="I21" s="33" t="n">
        <v>36469</v>
      </c>
      <c r="J21" s="34" t="n">
        <v>53</v>
      </c>
    </row>
    <row r="22" customFormat="false" ht="12.75" hidden="false" customHeight="false" outlineLevel="0" collapsed="false">
      <c r="A22" s="5" t="s">
        <v>70</v>
      </c>
      <c r="B22" s="5" t="s">
        <v>71</v>
      </c>
      <c r="C22" s="5" t="n">
        <v>1</v>
      </c>
      <c r="D22" s="30" t="n">
        <v>12500</v>
      </c>
      <c r="E22" s="36" t="s">
        <v>23</v>
      </c>
      <c r="F22" s="32" t="s">
        <v>72</v>
      </c>
      <c r="G22" s="33" t="n">
        <v>35425</v>
      </c>
      <c r="H22" s="6" t="s">
        <v>24</v>
      </c>
      <c r="I22" s="33" t="n">
        <v>35429</v>
      </c>
      <c r="J22" s="34" t="n">
        <v>218</v>
      </c>
    </row>
    <row r="23" customFormat="false" ht="12.75" hidden="false" customHeight="false" outlineLevel="0" collapsed="false">
      <c r="A23" s="5" t="s">
        <v>73</v>
      </c>
      <c r="B23" s="5" t="s">
        <v>74</v>
      </c>
      <c r="C23" s="5" t="n">
        <v>1</v>
      </c>
      <c r="D23" s="30" t="n">
        <v>3035</v>
      </c>
      <c r="E23" s="31" t="n">
        <v>95918</v>
      </c>
      <c r="F23" s="32" t="s">
        <v>75</v>
      </c>
      <c r="G23" s="33" t="n">
        <v>32748</v>
      </c>
      <c r="H23" s="6" t="s">
        <v>76</v>
      </c>
      <c r="I23" s="33" t="n">
        <v>32842</v>
      </c>
      <c r="J23" s="34" t="n">
        <v>82</v>
      </c>
    </row>
    <row r="24" customFormat="false" ht="12.75" hidden="false" customHeight="false" outlineLevel="0" collapsed="false">
      <c r="A24" s="5" t="s">
        <v>73</v>
      </c>
      <c r="B24" s="5" t="s">
        <v>77</v>
      </c>
      <c r="C24" s="5" t="n">
        <v>1</v>
      </c>
      <c r="D24" s="40" t="n">
        <v>510</v>
      </c>
      <c r="E24" s="31" t="n">
        <v>95751</v>
      </c>
      <c r="F24" s="32" t="s">
        <v>78</v>
      </c>
      <c r="G24" s="33" t="n">
        <v>32748</v>
      </c>
      <c r="H24" s="6" t="s">
        <v>79</v>
      </c>
      <c r="I24" s="33" t="n">
        <v>33805</v>
      </c>
      <c r="J24" s="34" t="n">
        <v>20</v>
      </c>
    </row>
    <row r="25" customFormat="false" ht="12.75" hidden="false" customHeight="false" outlineLevel="0" collapsed="false">
      <c r="A25" s="5" t="s">
        <v>80</v>
      </c>
      <c r="B25" s="5" t="s">
        <v>81</v>
      </c>
      <c r="C25" s="5" t="n">
        <v>2</v>
      </c>
      <c r="D25" s="30" t="n">
        <v>2490.54</v>
      </c>
      <c r="E25" s="4" t="s">
        <v>30</v>
      </c>
      <c r="F25" s="32" t="s">
        <v>82</v>
      </c>
      <c r="G25" s="33" t="n">
        <v>35818</v>
      </c>
      <c r="H25" s="6" t="s">
        <v>83</v>
      </c>
      <c r="I25" s="33" t="n">
        <v>35865</v>
      </c>
      <c r="J25" s="34" t="n">
        <v>100</v>
      </c>
    </row>
    <row r="26" customFormat="false" ht="12.75" hidden="false" customHeight="false" outlineLevel="0" collapsed="false">
      <c r="A26" s="5" t="s">
        <v>80</v>
      </c>
      <c r="B26" s="5" t="s">
        <v>84</v>
      </c>
      <c r="C26" s="5" t="n">
        <v>1</v>
      </c>
      <c r="D26" s="30" t="n">
        <v>11007</v>
      </c>
      <c r="E26" s="4" t="s">
        <v>30</v>
      </c>
      <c r="F26" s="32" t="s">
        <v>85</v>
      </c>
      <c r="G26" s="33" t="n">
        <v>35727</v>
      </c>
      <c r="H26" s="6" t="s">
        <v>86</v>
      </c>
      <c r="I26" s="33" t="n">
        <v>35737</v>
      </c>
      <c r="J26" s="34" t="n">
        <v>400</v>
      </c>
    </row>
    <row r="27" customFormat="false" ht="12.75" hidden="false" customHeight="false" outlineLevel="0" collapsed="false">
      <c r="A27" s="5" t="s">
        <v>80</v>
      </c>
      <c r="B27" s="5" t="s">
        <v>87</v>
      </c>
      <c r="C27" s="5" t="n">
        <v>1</v>
      </c>
      <c r="D27" s="30" t="n">
        <v>8050</v>
      </c>
      <c r="E27" s="31" t="n">
        <v>92821</v>
      </c>
      <c r="F27" s="32" t="s">
        <v>88</v>
      </c>
      <c r="G27" s="33" t="n">
        <v>31694</v>
      </c>
      <c r="H27" s="6" t="s">
        <v>89</v>
      </c>
      <c r="I27" s="33" t="n">
        <v>31727</v>
      </c>
      <c r="J27" s="34" t="n">
        <v>234</v>
      </c>
    </row>
    <row r="28" customFormat="false" ht="12.75" hidden="false" customHeight="false" outlineLevel="0" collapsed="false">
      <c r="A28" s="5" t="s">
        <v>80</v>
      </c>
      <c r="B28" s="5" t="s">
        <v>90</v>
      </c>
      <c r="C28" s="5" t="n">
        <v>1</v>
      </c>
      <c r="D28" s="30" t="n">
        <v>8620</v>
      </c>
      <c r="E28" s="31" t="n">
        <v>94167</v>
      </c>
      <c r="F28" s="32" t="s">
        <v>91</v>
      </c>
      <c r="G28" s="33" t="n">
        <v>32010</v>
      </c>
      <c r="H28" s="6" t="s">
        <v>92</v>
      </c>
      <c r="I28" s="33" t="n">
        <v>32021</v>
      </c>
      <c r="J28" s="34" t="n">
        <v>35</v>
      </c>
    </row>
    <row r="29" customFormat="false" ht="12.75" hidden="false" customHeight="false" outlineLevel="0" collapsed="false">
      <c r="A29" s="5" t="s">
        <v>80</v>
      </c>
      <c r="B29" s="5" t="s">
        <v>93</v>
      </c>
      <c r="C29" s="5" t="n">
        <v>4</v>
      </c>
      <c r="D29" s="30" t="n">
        <v>3810.47</v>
      </c>
      <c r="E29" s="33" t="s">
        <v>94</v>
      </c>
      <c r="F29" s="33" t="n">
        <v>36320</v>
      </c>
      <c r="G29" s="33" t="n">
        <v>36542</v>
      </c>
      <c r="H29" s="6" t="s">
        <v>95</v>
      </c>
      <c r="I29" s="33" t="n">
        <v>36522</v>
      </c>
      <c r="J29" s="34" t="n">
        <v>95</v>
      </c>
    </row>
    <row r="30" customFormat="false" ht="12.75" hidden="false" customHeight="false" outlineLevel="0" collapsed="false">
      <c r="A30" s="5" t="s">
        <v>96</v>
      </c>
      <c r="B30" s="5" t="s">
        <v>97</v>
      </c>
      <c r="C30" s="5" t="n">
        <v>4</v>
      </c>
      <c r="D30" s="30" t="n">
        <v>4368.67</v>
      </c>
      <c r="E30" s="36" t="s">
        <v>98</v>
      </c>
      <c r="F30" s="33" t="s">
        <v>99</v>
      </c>
      <c r="G30" s="33" t="n">
        <v>36558</v>
      </c>
      <c r="H30" s="6" t="s">
        <v>100</v>
      </c>
      <c r="I30" s="33" t="n">
        <v>36697</v>
      </c>
      <c r="J30" s="34" t="n">
        <v>84</v>
      </c>
    </row>
    <row r="31" customFormat="false" ht="12.75" hidden="false" customHeight="false" outlineLevel="0" collapsed="false">
      <c r="A31" s="5" t="s">
        <v>96</v>
      </c>
      <c r="B31" s="5" t="s">
        <v>101</v>
      </c>
      <c r="C31" s="5" t="n">
        <v>1</v>
      </c>
      <c r="D31" s="30" t="n">
        <v>29589.52</v>
      </c>
      <c r="E31" s="36" t="s">
        <v>98</v>
      </c>
      <c r="F31" s="32" t="s">
        <v>102</v>
      </c>
      <c r="G31" s="33" t="n">
        <v>35383</v>
      </c>
      <c r="H31" s="6" t="s">
        <v>103</v>
      </c>
      <c r="I31" s="33" t="n">
        <v>35429</v>
      </c>
      <c r="J31" s="34" t="n">
        <v>514</v>
      </c>
    </row>
    <row r="32" customFormat="false" ht="12.75" hidden="false" customHeight="false" outlineLevel="0" collapsed="false">
      <c r="A32" s="5" t="s">
        <v>96</v>
      </c>
      <c r="B32" s="5" t="s">
        <v>104</v>
      </c>
      <c r="C32" s="5" t="n">
        <v>2</v>
      </c>
      <c r="D32" s="30" t="n">
        <v>2641.7</v>
      </c>
      <c r="E32" s="36" t="s">
        <v>98</v>
      </c>
      <c r="F32" s="33" t="s">
        <v>105</v>
      </c>
      <c r="G32" s="33" t="n">
        <v>36170</v>
      </c>
      <c r="H32" s="6" t="s">
        <v>106</v>
      </c>
      <c r="I32" s="33" t="n">
        <v>36159</v>
      </c>
      <c r="J32" s="34" t="n">
        <v>64</v>
      </c>
    </row>
    <row r="33" customFormat="false" ht="12.75" hidden="false" customHeight="false" outlineLevel="0" collapsed="false">
      <c r="A33" s="5" t="s">
        <v>96</v>
      </c>
      <c r="B33" s="5" t="s">
        <v>107</v>
      </c>
      <c r="C33" s="5" t="n">
        <v>4</v>
      </c>
      <c r="D33" s="30" t="n">
        <v>8499.47</v>
      </c>
      <c r="E33" s="36" t="s">
        <v>98</v>
      </c>
      <c r="F33" s="41" t="s">
        <v>108</v>
      </c>
      <c r="G33" s="33" t="n">
        <v>36558</v>
      </c>
      <c r="H33" s="6" t="s">
        <v>109</v>
      </c>
      <c r="I33" s="33" t="n">
        <v>36697</v>
      </c>
      <c r="J33" s="34" t="n">
        <v>85</v>
      </c>
    </row>
    <row r="34" customFormat="false" ht="12.75" hidden="false" customHeight="false" outlineLevel="0" collapsed="false">
      <c r="A34" s="5" t="s">
        <v>110</v>
      </c>
      <c r="B34" s="5" t="s">
        <v>111</v>
      </c>
      <c r="C34" s="5" t="n">
        <v>2</v>
      </c>
      <c r="D34" s="30" t="n">
        <v>408.88</v>
      </c>
      <c r="E34" s="36" t="s">
        <v>98</v>
      </c>
      <c r="F34" s="32" t="s">
        <v>112</v>
      </c>
      <c r="G34" s="33" t="n">
        <v>35803</v>
      </c>
      <c r="H34" s="6" t="s">
        <v>113</v>
      </c>
      <c r="I34" s="33" t="n">
        <v>35795</v>
      </c>
      <c r="J34" s="34" t="n">
        <v>32</v>
      </c>
    </row>
    <row r="35" customFormat="false" ht="12.75" hidden="false" customHeight="false" outlineLevel="0" collapsed="false">
      <c r="A35" s="5" t="s">
        <v>110</v>
      </c>
      <c r="B35" s="5" t="s">
        <v>114</v>
      </c>
      <c r="C35" s="5" t="n">
        <v>2</v>
      </c>
      <c r="D35" s="30" t="n">
        <v>1573.08</v>
      </c>
      <c r="E35" s="36" t="s">
        <v>98</v>
      </c>
      <c r="F35" s="32" t="s">
        <v>115</v>
      </c>
      <c r="G35" s="33" t="n">
        <v>35425</v>
      </c>
      <c r="H35" s="6" t="s">
        <v>116</v>
      </c>
      <c r="I35" s="33" t="n">
        <v>35429</v>
      </c>
      <c r="J35" s="34" t="n">
        <v>49</v>
      </c>
    </row>
    <row r="36" customFormat="false" ht="12.75" hidden="false" customHeight="false" outlineLevel="0" collapsed="false">
      <c r="A36" s="5" t="s">
        <v>110</v>
      </c>
      <c r="B36" s="5" t="s">
        <v>117</v>
      </c>
      <c r="C36" s="5" t="n">
        <v>4</v>
      </c>
      <c r="D36" s="30" t="n">
        <v>370.23</v>
      </c>
      <c r="E36" s="36" t="s">
        <v>98</v>
      </c>
      <c r="F36" s="33" t="n">
        <v>36320</v>
      </c>
      <c r="G36" s="33" t="n">
        <v>36438</v>
      </c>
      <c r="H36" s="6" t="s">
        <v>18</v>
      </c>
      <c r="I36" s="33" t="n">
        <v>36469</v>
      </c>
      <c r="J36" s="34" t="n">
        <v>25</v>
      </c>
    </row>
    <row r="37" customFormat="false" ht="12.75" hidden="false" customHeight="false" outlineLevel="0" collapsed="false">
      <c r="A37" s="5" t="s">
        <v>110</v>
      </c>
      <c r="B37" s="5" t="s">
        <v>118</v>
      </c>
      <c r="C37" s="5" t="n">
        <v>4</v>
      </c>
      <c r="D37" s="30" t="n">
        <v>870</v>
      </c>
      <c r="E37" s="36" t="s">
        <v>98</v>
      </c>
      <c r="F37" s="33" t="n">
        <v>36118</v>
      </c>
      <c r="G37" s="33" t="n">
        <v>36438</v>
      </c>
      <c r="H37" s="6" t="s">
        <v>103</v>
      </c>
      <c r="I37" s="33" t="n">
        <v>36469</v>
      </c>
      <c r="J37" s="34" t="n">
        <v>34</v>
      </c>
    </row>
    <row r="38" customFormat="false" ht="12.75" hidden="false" customHeight="false" outlineLevel="0" collapsed="false">
      <c r="A38" s="5" t="s">
        <v>119</v>
      </c>
      <c r="B38" s="5" t="s">
        <v>120</v>
      </c>
      <c r="C38" s="5" t="n">
        <v>1</v>
      </c>
      <c r="D38" s="30" t="n">
        <v>366.02</v>
      </c>
      <c r="E38" s="36" t="s">
        <v>98</v>
      </c>
      <c r="F38" s="32" t="s">
        <v>121</v>
      </c>
      <c r="G38" s="33" t="n">
        <v>35557</v>
      </c>
      <c r="H38" s="6" t="s">
        <v>122</v>
      </c>
      <c r="I38" s="33" t="n">
        <v>35587</v>
      </c>
      <c r="J38" s="34" t="n">
        <v>32</v>
      </c>
    </row>
    <row r="39" customFormat="false" ht="12.75" hidden="false" customHeight="false" outlineLevel="0" collapsed="false">
      <c r="A39" s="5" t="s">
        <v>123</v>
      </c>
      <c r="B39" s="5" t="s">
        <v>124</v>
      </c>
      <c r="C39" s="5" t="n">
        <v>2</v>
      </c>
      <c r="D39" s="30" t="n">
        <v>2039</v>
      </c>
      <c r="E39" s="36" t="s">
        <v>98</v>
      </c>
      <c r="F39" s="32" t="s">
        <v>125</v>
      </c>
      <c r="G39" s="33" t="n">
        <v>35793</v>
      </c>
      <c r="H39" s="6" t="s">
        <v>126</v>
      </c>
      <c r="I39" s="33" t="n">
        <v>35795</v>
      </c>
      <c r="J39" s="34" t="n">
        <v>67</v>
      </c>
    </row>
    <row r="40" customFormat="false" ht="12.75" hidden="false" customHeight="false" outlineLevel="0" collapsed="false">
      <c r="A40" s="5" t="s">
        <v>127</v>
      </c>
      <c r="B40" s="5" t="s">
        <v>128</v>
      </c>
      <c r="C40" s="38" t="s">
        <v>42</v>
      </c>
      <c r="D40" s="30" t="n">
        <v>1033</v>
      </c>
      <c r="E40" s="36" t="s">
        <v>98</v>
      </c>
      <c r="F40" s="32" t="s">
        <v>129</v>
      </c>
      <c r="G40" s="33" t="n">
        <v>36157</v>
      </c>
      <c r="H40" s="6" t="s">
        <v>130</v>
      </c>
      <c r="I40" s="33" t="n">
        <v>36159</v>
      </c>
      <c r="J40" s="34" t="n">
        <v>31</v>
      </c>
    </row>
    <row r="41" customFormat="false" ht="12.75" hidden="false" customHeight="false" outlineLevel="0" collapsed="false">
      <c r="A41" s="5" t="s">
        <v>131</v>
      </c>
      <c r="B41" s="5" t="s">
        <v>132</v>
      </c>
      <c r="C41" s="5" t="n">
        <v>2</v>
      </c>
      <c r="D41" s="30" t="n">
        <v>817.9</v>
      </c>
      <c r="E41" s="36" t="s">
        <v>98</v>
      </c>
      <c r="F41" s="32" t="s">
        <v>133</v>
      </c>
      <c r="G41" s="33" t="n">
        <v>35711</v>
      </c>
      <c r="H41" s="6" t="s">
        <v>134</v>
      </c>
      <c r="I41" s="33" t="n">
        <v>35737</v>
      </c>
      <c r="J41" s="34" t="n">
        <v>122</v>
      </c>
    </row>
    <row r="42" customFormat="false" ht="12.75" hidden="false" customHeight="false" outlineLevel="0" collapsed="false">
      <c r="A42" s="5" t="s">
        <v>131</v>
      </c>
      <c r="B42" s="5" t="s">
        <v>135</v>
      </c>
      <c r="C42" s="42" t="n">
        <v>2</v>
      </c>
      <c r="D42" s="30" t="n">
        <v>388.47</v>
      </c>
      <c r="E42" s="36" t="s">
        <v>98</v>
      </c>
      <c r="F42" s="32" t="s">
        <v>136</v>
      </c>
      <c r="G42" s="33" t="n">
        <v>36159</v>
      </c>
      <c r="H42" s="6" t="s">
        <v>137</v>
      </c>
      <c r="I42" s="33" t="n">
        <v>36159</v>
      </c>
      <c r="J42" s="34" t="n">
        <v>35</v>
      </c>
    </row>
    <row r="43" customFormat="false" ht="12.75" hidden="false" customHeight="false" outlineLevel="0" collapsed="false">
      <c r="A43" s="5" t="s">
        <v>131</v>
      </c>
      <c r="B43" s="5" t="s">
        <v>138</v>
      </c>
      <c r="C43" s="37" t="s">
        <v>42</v>
      </c>
      <c r="D43" s="5" t="n">
        <v>429.47</v>
      </c>
      <c r="E43" s="36" t="s">
        <v>98</v>
      </c>
      <c r="F43" s="32" t="s">
        <v>139</v>
      </c>
      <c r="G43" s="33" t="n">
        <v>36146</v>
      </c>
      <c r="H43" s="6" t="s">
        <v>140</v>
      </c>
      <c r="I43" s="33" t="n">
        <v>36150</v>
      </c>
      <c r="J43" s="34" t="n">
        <v>40</v>
      </c>
    </row>
    <row r="44" customFormat="false" ht="12.75" hidden="false" customHeight="false" outlineLevel="0" collapsed="false">
      <c r="A44" s="5" t="s">
        <v>141</v>
      </c>
      <c r="B44" s="5" t="s">
        <v>141</v>
      </c>
      <c r="C44" s="5" t="n">
        <v>1</v>
      </c>
      <c r="D44" s="30" t="n">
        <v>4497</v>
      </c>
      <c r="E44" s="31" t="n">
        <v>85716</v>
      </c>
      <c r="F44" s="31" t="s">
        <v>142</v>
      </c>
      <c r="G44" s="33" t="n">
        <v>29895</v>
      </c>
      <c r="H44" s="6" t="s">
        <v>143</v>
      </c>
      <c r="I44" s="33" t="n">
        <v>29664</v>
      </c>
      <c r="J44" s="34" t="n">
        <v>47</v>
      </c>
    </row>
    <row r="45" customFormat="false" ht="12.75" hidden="false" customHeight="false" outlineLevel="0" collapsed="false">
      <c r="A45" s="5" t="s">
        <v>141</v>
      </c>
      <c r="B45" s="5" t="s">
        <v>144</v>
      </c>
      <c r="C45" s="5" t="n">
        <v>2</v>
      </c>
      <c r="D45" s="30" t="n">
        <v>1452.23</v>
      </c>
      <c r="E45" s="4" t="s">
        <v>30</v>
      </c>
      <c r="F45" s="31" t="s">
        <v>145</v>
      </c>
      <c r="G45" s="33" t="n">
        <v>36147</v>
      </c>
      <c r="H45" s="6" t="s">
        <v>146</v>
      </c>
      <c r="I45" s="33" t="n">
        <v>36150</v>
      </c>
      <c r="J45" s="34" t="n">
        <v>65</v>
      </c>
    </row>
    <row r="46" customFormat="false" ht="12.75" hidden="false" customHeight="false" outlineLevel="0" collapsed="false">
      <c r="A46" s="5" t="s">
        <v>141</v>
      </c>
      <c r="B46" s="5" t="s">
        <v>147</v>
      </c>
      <c r="C46" s="5" t="n">
        <v>2</v>
      </c>
      <c r="D46" s="43" t="n">
        <v>679</v>
      </c>
      <c r="E46" s="31" t="n">
        <v>95887</v>
      </c>
      <c r="F46" s="32" t="s">
        <v>148</v>
      </c>
      <c r="G46" s="33" t="n">
        <v>33168</v>
      </c>
      <c r="H46" s="6" t="s">
        <v>149</v>
      </c>
      <c r="I46" s="33" t="n">
        <v>34088</v>
      </c>
      <c r="J46" s="34" t="n">
        <v>19</v>
      </c>
    </row>
    <row r="47" customFormat="false" ht="12.75" hidden="false" customHeight="false" outlineLevel="0" collapsed="false">
      <c r="A47" s="5" t="s">
        <v>141</v>
      </c>
      <c r="B47" s="5" t="s">
        <v>150</v>
      </c>
      <c r="C47" s="5" t="n">
        <v>2</v>
      </c>
      <c r="D47" s="30" t="n">
        <v>1303.45</v>
      </c>
      <c r="E47" s="4" t="s">
        <v>30</v>
      </c>
      <c r="F47" s="32" t="s">
        <v>139</v>
      </c>
      <c r="G47" s="33" t="n">
        <v>36159</v>
      </c>
      <c r="H47" s="6" t="s">
        <v>151</v>
      </c>
      <c r="I47" s="33" t="n">
        <v>36424</v>
      </c>
      <c r="J47" s="34" t="n">
        <v>64</v>
      </c>
    </row>
    <row r="48" customFormat="false" ht="12.75" hidden="false" customHeight="false" outlineLevel="0" collapsed="false">
      <c r="A48" s="5" t="s">
        <v>141</v>
      </c>
      <c r="B48" s="5" t="s">
        <v>152</v>
      </c>
      <c r="C48" s="5" t="n">
        <v>1</v>
      </c>
      <c r="D48" s="30" t="n">
        <v>1244.6</v>
      </c>
      <c r="E48" s="4" t="s">
        <v>30</v>
      </c>
      <c r="F48" s="31" t="s">
        <v>153</v>
      </c>
      <c r="G48" s="33" t="n">
        <v>35787</v>
      </c>
      <c r="H48" s="6" t="s">
        <v>154</v>
      </c>
      <c r="I48" s="33" t="n">
        <v>35794</v>
      </c>
      <c r="J48" s="34" t="n">
        <v>50</v>
      </c>
    </row>
    <row r="49" customFormat="false" ht="12.75" hidden="false" customHeight="false" outlineLevel="0" collapsed="false">
      <c r="A49" s="5" t="s">
        <v>155</v>
      </c>
      <c r="B49" s="5" t="s">
        <v>156</v>
      </c>
      <c r="C49" s="5" t="n">
        <v>1</v>
      </c>
      <c r="D49" s="30" t="n">
        <v>500</v>
      </c>
      <c r="E49" s="4" t="s">
        <v>30</v>
      </c>
      <c r="F49" s="32" t="s">
        <v>157</v>
      </c>
      <c r="G49" s="33" t="n">
        <v>35489</v>
      </c>
      <c r="H49" s="6" t="s">
        <v>158</v>
      </c>
      <c r="I49" s="33" t="n">
        <v>35524</v>
      </c>
      <c r="J49" s="34" t="n">
        <v>25</v>
      </c>
    </row>
    <row r="50" customFormat="false" ht="12.75" hidden="false" customHeight="false" outlineLevel="0" collapsed="false">
      <c r="A50" s="5" t="s">
        <v>155</v>
      </c>
      <c r="B50" s="5" t="s">
        <v>159</v>
      </c>
      <c r="C50" s="5" t="n">
        <v>1</v>
      </c>
      <c r="D50" s="30" t="n">
        <v>498</v>
      </c>
      <c r="E50" s="4" t="s">
        <v>30</v>
      </c>
      <c r="F50" s="32" t="s">
        <v>160</v>
      </c>
      <c r="G50" s="33" t="n">
        <v>35489</v>
      </c>
      <c r="H50" s="6" t="s">
        <v>161</v>
      </c>
      <c r="I50" s="33" t="n">
        <v>35524</v>
      </c>
      <c r="J50" s="34" t="n">
        <v>21</v>
      </c>
    </row>
    <row r="51" customFormat="false" ht="12.75" hidden="false" customHeight="false" outlineLevel="0" collapsed="false">
      <c r="A51" s="5" t="s">
        <v>155</v>
      </c>
      <c r="B51" s="5" t="s">
        <v>162</v>
      </c>
      <c r="C51" s="5" t="n">
        <v>1</v>
      </c>
      <c r="D51" s="30" t="n">
        <v>2842</v>
      </c>
      <c r="E51" s="31" t="n">
        <v>91616</v>
      </c>
      <c r="F51" s="32" t="s">
        <v>163</v>
      </c>
      <c r="G51" s="33" t="n">
        <v>31355</v>
      </c>
      <c r="H51" s="6" t="s">
        <v>164</v>
      </c>
      <c r="I51" s="33" t="n">
        <v>31635</v>
      </c>
      <c r="J51" s="34" t="n">
        <v>91</v>
      </c>
    </row>
    <row r="52" customFormat="false" ht="12.75" hidden="false" customHeight="false" outlineLevel="0" collapsed="false">
      <c r="A52" s="5" t="s">
        <v>155</v>
      </c>
      <c r="B52" s="5" t="s">
        <v>165</v>
      </c>
      <c r="C52" s="5" t="n">
        <v>1</v>
      </c>
      <c r="D52" s="30" t="n">
        <v>364.11</v>
      </c>
      <c r="E52" s="4" t="s">
        <v>30</v>
      </c>
      <c r="F52" s="32" t="s">
        <v>166</v>
      </c>
      <c r="G52" s="33" t="n">
        <v>35389</v>
      </c>
      <c r="H52" s="6" t="s">
        <v>167</v>
      </c>
      <c r="I52" s="33" t="n">
        <v>35397</v>
      </c>
      <c r="J52" s="34" t="n">
        <v>33</v>
      </c>
    </row>
    <row r="53" customFormat="false" ht="12.75" hidden="false" customHeight="false" outlineLevel="0" collapsed="false">
      <c r="A53" s="5" t="s">
        <v>168</v>
      </c>
      <c r="B53" s="5" t="s">
        <v>169</v>
      </c>
      <c r="C53" s="5" t="n">
        <v>4</v>
      </c>
      <c r="D53" s="30" t="n">
        <v>3705.71</v>
      </c>
      <c r="E53" s="4" t="s">
        <v>30</v>
      </c>
      <c r="F53" s="33" t="n">
        <v>36378</v>
      </c>
      <c r="G53" s="33" t="n">
        <v>36532</v>
      </c>
      <c r="H53" s="6" t="s">
        <v>170</v>
      </c>
      <c r="I53" s="33" t="n">
        <v>36752</v>
      </c>
      <c r="J53" s="34" t="n">
        <v>47</v>
      </c>
    </row>
    <row r="54" customFormat="false" ht="12.75" hidden="false" customHeight="false" outlineLevel="0" collapsed="false">
      <c r="A54" s="5" t="s">
        <v>168</v>
      </c>
      <c r="B54" s="5" t="s">
        <v>171</v>
      </c>
      <c r="C54" s="5" t="n">
        <v>2</v>
      </c>
      <c r="D54" s="30" t="n">
        <v>6391.18</v>
      </c>
      <c r="E54" s="4" t="s">
        <v>30</v>
      </c>
      <c r="F54" s="32" t="s">
        <v>172</v>
      </c>
      <c r="G54" s="33" t="n">
        <v>35831</v>
      </c>
      <c r="H54" s="6" t="s">
        <v>173</v>
      </c>
      <c r="I54" s="33" t="n">
        <v>35865</v>
      </c>
      <c r="J54" s="34" t="n">
        <v>112</v>
      </c>
    </row>
    <row r="55" customFormat="false" ht="12.75" hidden="false" customHeight="false" outlineLevel="0" collapsed="false">
      <c r="A55" s="5" t="s">
        <v>174</v>
      </c>
      <c r="B55" s="5" t="s">
        <v>175</v>
      </c>
      <c r="C55" s="5" t="n">
        <v>1</v>
      </c>
      <c r="D55" s="30" t="n">
        <v>2766.49</v>
      </c>
      <c r="E55" s="31" t="n">
        <v>95830</v>
      </c>
      <c r="F55" s="32" t="s">
        <v>176</v>
      </c>
      <c r="G55" s="33" t="n">
        <v>32810</v>
      </c>
      <c r="H55" s="6" t="s">
        <v>177</v>
      </c>
      <c r="I55" s="33" t="n">
        <v>32904</v>
      </c>
      <c r="J55" s="34" t="n">
        <v>98</v>
      </c>
    </row>
    <row r="56" customFormat="false" ht="12.75" hidden="false" customHeight="false" outlineLevel="0" collapsed="false">
      <c r="A56" s="6" t="s">
        <v>174</v>
      </c>
      <c r="B56" s="5" t="s">
        <v>178</v>
      </c>
      <c r="C56" s="5" t="n">
        <v>2</v>
      </c>
      <c r="D56" s="30" t="n">
        <v>24382.64</v>
      </c>
      <c r="E56" s="31" t="n">
        <v>75638</v>
      </c>
      <c r="F56" s="32" t="s">
        <v>179</v>
      </c>
      <c r="G56" s="33" t="n">
        <v>28418</v>
      </c>
      <c r="H56" s="6" t="s">
        <v>180</v>
      </c>
      <c r="I56" s="33" t="n">
        <v>35017</v>
      </c>
      <c r="J56" s="34" t="n">
        <v>712</v>
      </c>
    </row>
    <row r="57" customFormat="false" ht="12.75" hidden="false" customHeight="false" outlineLevel="0" collapsed="false">
      <c r="A57" s="5" t="s">
        <v>181</v>
      </c>
      <c r="B57" s="5" t="s">
        <v>182</v>
      </c>
      <c r="C57" s="5" t="n">
        <v>2</v>
      </c>
      <c r="D57" s="30" t="n">
        <v>498</v>
      </c>
      <c r="E57" s="4" t="s">
        <v>30</v>
      </c>
      <c r="F57" s="32" t="s">
        <v>183</v>
      </c>
      <c r="G57" s="33" t="n">
        <v>35048</v>
      </c>
      <c r="H57" s="6" t="s">
        <v>184</v>
      </c>
      <c r="I57" s="33" t="n">
        <v>35062</v>
      </c>
      <c r="J57" s="34" t="n">
        <v>36</v>
      </c>
    </row>
    <row r="58" customFormat="false" ht="12.75" hidden="false" customHeight="false" outlineLevel="0" collapsed="false">
      <c r="A58" s="5" t="s">
        <v>181</v>
      </c>
      <c r="B58" s="5" t="s">
        <v>185</v>
      </c>
      <c r="C58" s="37" t="s">
        <v>42</v>
      </c>
      <c r="D58" s="30" t="n">
        <v>384.16</v>
      </c>
      <c r="E58" s="4" t="s">
        <v>30</v>
      </c>
      <c r="F58" s="33" t="n">
        <v>36126</v>
      </c>
      <c r="G58" s="33" t="n">
        <v>36550</v>
      </c>
      <c r="H58" s="6" t="s">
        <v>186</v>
      </c>
      <c r="I58" s="33" t="n">
        <v>36522</v>
      </c>
      <c r="J58" s="34" t="n">
        <v>13</v>
      </c>
    </row>
    <row r="59" customFormat="false" ht="12.75" hidden="false" customHeight="false" outlineLevel="0" collapsed="false">
      <c r="A59" s="5" t="s">
        <v>187</v>
      </c>
      <c r="B59" s="5" t="s">
        <v>188</v>
      </c>
      <c r="C59" s="5" t="n">
        <v>1</v>
      </c>
      <c r="D59" s="30" t="n">
        <v>373.21</v>
      </c>
      <c r="E59" s="4" t="s">
        <v>30</v>
      </c>
      <c r="F59" s="32" t="s">
        <v>189</v>
      </c>
      <c r="G59" s="33" t="n">
        <v>35535</v>
      </c>
      <c r="H59" s="6" t="s">
        <v>190</v>
      </c>
      <c r="I59" s="33" t="n">
        <v>35587</v>
      </c>
      <c r="J59" s="34" t="n">
        <v>24</v>
      </c>
    </row>
    <row r="60" customFormat="false" ht="12.75" hidden="false" customHeight="false" outlineLevel="0" collapsed="false">
      <c r="A60" s="5" t="s">
        <v>191</v>
      </c>
      <c r="B60" s="5" t="s">
        <v>192</v>
      </c>
      <c r="C60" s="37" t="s">
        <v>42</v>
      </c>
      <c r="D60" s="30" t="n">
        <v>2243.93</v>
      </c>
      <c r="E60" s="4" t="s">
        <v>30</v>
      </c>
      <c r="F60" s="33" t="n">
        <v>36038</v>
      </c>
      <c r="G60" s="33" t="n">
        <v>36146</v>
      </c>
      <c r="H60" s="6" t="s">
        <v>193</v>
      </c>
      <c r="I60" s="33" t="n">
        <v>36151</v>
      </c>
      <c r="J60" s="34" t="n">
        <v>52</v>
      </c>
    </row>
    <row r="61" customFormat="false" ht="12.75" hidden="false" customHeight="false" outlineLevel="0" collapsed="false">
      <c r="A61" s="5" t="s">
        <v>194</v>
      </c>
      <c r="B61" s="5" t="s">
        <v>195</v>
      </c>
      <c r="C61" s="5" t="n">
        <v>1</v>
      </c>
      <c r="D61" s="30" t="n">
        <v>8211.25</v>
      </c>
      <c r="E61" s="31" t="n">
        <v>96084</v>
      </c>
      <c r="F61" s="32" t="s">
        <v>196</v>
      </c>
      <c r="G61" s="33" t="s">
        <v>197</v>
      </c>
      <c r="H61" s="6" t="s">
        <v>100</v>
      </c>
      <c r="I61" s="33" t="n">
        <v>35271</v>
      </c>
      <c r="J61" s="34" t="n">
        <v>47</v>
      </c>
    </row>
    <row r="62" customFormat="false" ht="12.75" hidden="false" customHeight="false" outlineLevel="0" collapsed="false">
      <c r="A62" s="5" t="s">
        <v>194</v>
      </c>
      <c r="B62" s="5" t="s">
        <v>198</v>
      </c>
      <c r="C62" s="5" t="n">
        <v>1</v>
      </c>
      <c r="D62" s="30" t="n">
        <v>10704.65</v>
      </c>
      <c r="E62" s="31" t="n">
        <v>98201</v>
      </c>
      <c r="F62" s="32" t="s">
        <v>199</v>
      </c>
      <c r="G62" s="33" t="n">
        <v>32899</v>
      </c>
      <c r="H62" s="6" t="s">
        <v>200</v>
      </c>
      <c r="I62" s="33" t="n">
        <v>35033</v>
      </c>
      <c r="J62" s="34" t="n">
        <v>135</v>
      </c>
    </row>
    <row r="63" customFormat="false" ht="12.75" hidden="false" customHeight="false" outlineLevel="0" collapsed="false">
      <c r="A63" s="5" t="s">
        <v>194</v>
      </c>
      <c r="B63" s="5" t="s">
        <v>201</v>
      </c>
      <c r="C63" s="5" t="n">
        <v>1</v>
      </c>
      <c r="D63" s="30" t="n">
        <v>2425.25</v>
      </c>
      <c r="E63" s="44" t="n">
        <v>97564</v>
      </c>
      <c r="F63" s="32" t="s">
        <v>202</v>
      </c>
      <c r="G63" s="33" t="n">
        <v>33805</v>
      </c>
      <c r="H63" s="6" t="s">
        <v>203</v>
      </c>
      <c r="I63" s="33" t="n">
        <v>33805</v>
      </c>
      <c r="J63" s="34" t="n">
        <v>1</v>
      </c>
    </row>
    <row r="64" customFormat="false" ht="12.75" hidden="false" customHeight="false" outlineLevel="0" collapsed="false">
      <c r="A64" s="5" t="s">
        <v>194</v>
      </c>
      <c r="B64" s="5" t="s">
        <v>204</v>
      </c>
      <c r="C64" s="5" t="n">
        <v>1</v>
      </c>
      <c r="D64" s="30" t="n">
        <v>14763</v>
      </c>
      <c r="E64" s="4" t="s">
        <v>30</v>
      </c>
      <c r="F64" s="32" t="s">
        <v>205</v>
      </c>
      <c r="G64" s="33" t="n">
        <v>31818</v>
      </c>
      <c r="H64" s="6" t="s">
        <v>206</v>
      </c>
      <c r="I64" s="33" t="n">
        <v>31909</v>
      </c>
      <c r="J64" s="34" t="n">
        <v>205</v>
      </c>
    </row>
    <row r="65" customFormat="false" ht="12.75" hidden="false" customHeight="false" outlineLevel="0" collapsed="false">
      <c r="A65" s="5" t="s">
        <v>207</v>
      </c>
      <c r="B65" s="5" t="s">
        <v>208</v>
      </c>
      <c r="C65" s="5" t="n">
        <v>2</v>
      </c>
      <c r="D65" s="30" t="n">
        <v>25688</v>
      </c>
      <c r="E65" s="4" t="s">
        <v>30</v>
      </c>
      <c r="F65" s="32" t="s">
        <v>209</v>
      </c>
      <c r="G65" s="33" t="n">
        <v>31763</v>
      </c>
      <c r="H65" s="6" t="s">
        <v>210</v>
      </c>
      <c r="I65" s="33" t="n">
        <v>31909</v>
      </c>
      <c r="J65" s="34" t="n">
        <v>122</v>
      </c>
    </row>
    <row r="66" customFormat="false" ht="12.75" hidden="false" customHeight="false" outlineLevel="0" collapsed="false">
      <c r="A66" s="5" t="s">
        <v>211</v>
      </c>
      <c r="B66" s="5" t="s">
        <v>212</v>
      </c>
      <c r="C66" s="5" t="n">
        <v>2</v>
      </c>
      <c r="D66" s="30" t="n">
        <v>1416</v>
      </c>
      <c r="E66" s="4" t="s">
        <v>30</v>
      </c>
      <c r="F66" s="32" t="s">
        <v>213</v>
      </c>
      <c r="G66" s="33" t="s">
        <v>214</v>
      </c>
      <c r="H66" s="6" t="s">
        <v>215</v>
      </c>
      <c r="I66" s="33" t="n">
        <v>35737</v>
      </c>
      <c r="J66" s="34" t="n">
        <v>8</v>
      </c>
    </row>
    <row r="67" customFormat="false" ht="12.75" hidden="false" customHeight="false" outlineLevel="0" collapsed="false">
      <c r="A67" s="5" t="s">
        <v>211</v>
      </c>
      <c r="B67" s="5" t="s">
        <v>216</v>
      </c>
      <c r="C67" s="5" t="n">
        <v>2</v>
      </c>
      <c r="D67" s="30" t="n">
        <v>5206.6</v>
      </c>
      <c r="E67" s="4" t="s">
        <v>30</v>
      </c>
      <c r="F67" s="32" t="s">
        <v>217</v>
      </c>
      <c r="G67" s="33" t="s">
        <v>218</v>
      </c>
      <c r="H67" s="6" t="s">
        <v>219</v>
      </c>
      <c r="I67" s="33" t="n">
        <v>35738</v>
      </c>
      <c r="J67" s="34" t="n">
        <v>144</v>
      </c>
    </row>
    <row r="68" customFormat="false" ht="12.75" hidden="false" customHeight="false" outlineLevel="0" collapsed="false">
      <c r="A68" s="5" t="s">
        <v>211</v>
      </c>
      <c r="B68" s="5" t="s">
        <v>220</v>
      </c>
      <c r="C68" s="5" t="n">
        <v>2</v>
      </c>
      <c r="D68" s="30" t="n">
        <v>4100</v>
      </c>
      <c r="E68" s="4" t="s">
        <v>30</v>
      </c>
      <c r="F68" s="32" t="s">
        <v>221</v>
      </c>
      <c r="G68" s="33" t="n">
        <v>35728</v>
      </c>
      <c r="H68" s="6" t="s">
        <v>222</v>
      </c>
      <c r="I68" s="33" t="n">
        <v>35737</v>
      </c>
      <c r="J68" s="34" t="n">
        <v>23</v>
      </c>
    </row>
    <row r="69" customFormat="false" ht="12.75" hidden="false" customHeight="false" outlineLevel="0" collapsed="false">
      <c r="A69" s="5" t="s">
        <v>211</v>
      </c>
      <c r="B69" s="5" t="s">
        <v>223</v>
      </c>
      <c r="C69" s="5" t="n">
        <v>1</v>
      </c>
      <c r="D69" s="30" t="n">
        <v>7536.5</v>
      </c>
      <c r="E69" s="4" t="s">
        <v>30</v>
      </c>
      <c r="F69" s="32" t="s">
        <v>224</v>
      </c>
      <c r="G69" s="33" t="n">
        <v>35794</v>
      </c>
      <c r="H69" s="6" t="s">
        <v>225</v>
      </c>
      <c r="I69" s="33" t="n">
        <v>35795</v>
      </c>
      <c r="J69" s="34" t="n">
        <v>202</v>
      </c>
    </row>
    <row r="70" customFormat="false" ht="12.75" hidden="false" customHeight="false" outlineLevel="0" collapsed="false">
      <c r="A70" s="5" t="s">
        <v>226</v>
      </c>
      <c r="B70" s="5" t="s">
        <v>227</v>
      </c>
      <c r="C70" s="5" t="n">
        <v>2</v>
      </c>
      <c r="D70" s="30" t="n">
        <v>4327.45</v>
      </c>
      <c r="E70" s="4" t="s">
        <v>30</v>
      </c>
      <c r="F70" s="32" t="s">
        <v>228</v>
      </c>
      <c r="G70" s="33" t="n">
        <v>36186</v>
      </c>
      <c r="H70" s="6" t="s">
        <v>229</v>
      </c>
      <c r="I70" s="33" t="n">
        <v>36159</v>
      </c>
      <c r="J70" s="34" t="n">
        <v>180</v>
      </c>
    </row>
    <row r="71" customFormat="false" ht="12.75" hidden="false" customHeight="false" outlineLevel="0" collapsed="false">
      <c r="A71" s="5" t="s">
        <v>230</v>
      </c>
      <c r="B71" s="5" t="s">
        <v>231</v>
      </c>
      <c r="C71" s="38" t="s">
        <v>42</v>
      </c>
      <c r="D71" s="30" t="n">
        <v>1590.03</v>
      </c>
      <c r="E71" s="4" t="s">
        <v>30</v>
      </c>
      <c r="F71" s="32" t="s">
        <v>232</v>
      </c>
      <c r="G71" s="33" t="n">
        <v>36146</v>
      </c>
      <c r="H71" s="6" t="s">
        <v>233</v>
      </c>
      <c r="I71" s="33" t="n">
        <v>36150</v>
      </c>
      <c r="J71" s="34" t="n">
        <v>64</v>
      </c>
    </row>
    <row r="72" customFormat="false" ht="12.75" hidden="false" customHeight="false" outlineLevel="0" collapsed="false">
      <c r="A72" s="5" t="s">
        <v>234</v>
      </c>
      <c r="B72" s="5" t="s">
        <v>235</v>
      </c>
      <c r="C72" s="5" t="n">
        <v>1</v>
      </c>
      <c r="D72" s="30" t="n">
        <v>1836.34</v>
      </c>
      <c r="E72" s="4" t="s">
        <v>30</v>
      </c>
      <c r="F72" s="32" t="s">
        <v>236</v>
      </c>
      <c r="G72" s="33" t="n">
        <v>35425</v>
      </c>
      <c r="H72" s="6" t="s">
        <v>237</v>
      </c>
      <c r="I72" s="33" t="n">
        <v>35429</v>
      </c>
      <c r="J72" s="34" t="n">
        <v>90</v>
      </c>
    </row>
    <row r="73" customFormat="false" ht="12.75" hidden="false" customHeight="false" outlineLevel="0" collapsed="false">
      <c r="A73" s="5" t="s">
        <v>234</v>
      </c>
      <c r="B73" s="5" t="s">
        <v>238</v>
      </c>
      <c r="C73" s="42" t="n">
        <v>1</v>
      </c>
      <c r="D73" s="30" t="n">
        <v>2041.4</v>
      </c>
      <c r="E73" s="4" t="s">
        <v>30</v>
      </c>
      <c r="F73" s="35" t="s">
        <v>22</v>
      </c>
      <c r="G73" s="33" t="s">
        <v>23</v>
      </c>
      <c r="H73" s="6" t="s">
        <v>239</v>
      </c>
      <c r="I73" s="33" t="n">
        <v>35795</v>
      </c>
      <c r="J73" s="34" t="n">
        <v>52</v>
      </c>
    </row>
    <row r="74" customFormat="false" ht="12.75" hidden="false" customHeight="false" outlineLevel="0" collapsed="false">
      <c r="A74" s="5" t="s">
        <v>240</v>
      </c>
      <c r="B74" s="5" t="s">
        <v>241</v>
      </c>
      <c r="C74" s="5" t="n">
        <v>2</v>
      </c>
      <c r="D74" s="30" t="n">
        <v>3757</v>
      </c>
      <c r="E74" s="4" t="s">
        <v>30</v>
      </c>
      <c r="F74" s="32" t="s">
        <v>183</v>
      </c>
      <c r="G74" s="33" t="n">
        <v>35088</v>
      </c>
      <c r="H74" s="6" t="s">
        <v>242</v>
      </c>
      <c r="I74" s="33" t="n">
        <v>35271</v>
      </c>
      <c r="J74" s="34" t="n">
        <v>184</v>
      </c>
    </row>
    <row r="75" customFormat="false" ht="12.75" hidden="false" customHeight="false" outlineLevel="0" collapsed="false">
      <c r="A75" s="5" t="s">
        <v>243</v>
      </c>
      <c r="B75" s="5" t="s">
        <v>244</v>
      </c>
      <c r="C75" s="5"/>
      <c r="D75" s="30" t="n">
        <v>1113.3</v>
      </c>
      <c r="E75" s="4" t="s">
        <v>30</v>
      </c>
      <c r="F75" s="33" t="n">
        <v>36313</v>
      </c>
      <c r="G75" s="33" t="n">
        <v>36601</v>
      </c>
      <c r="H75" s="6" t="s">
        <v>245</v>
      </c>
      <c r="I75" s="33" t="n">
        <v>36628</v>
      </c>
      <c r="J75" s="34" t="n">
        <v>50</v>
      </c>
    </row>
    <row r="76" customFormat="false" ht="12.75" hidden="false" customHeight="false" outlineLevel="0" collapsed="false">
      <c r="A76" s="5" t="s">
        <v>246</v>
      </c>
      <c r="B76" s="5" t="s">
        <v>247</v>
      </c>
      <c r="C76" s="5" t="n">
        <v>1</v>
      </c>
      <c r="D76" s="30" t="n">
        <v>492</v>
      </c>
      <c r="E76" s="31" t="n">
        <v>85812</v>
      </c>
      <c r="F76" s="32" t="s">
        <v>248</v>
      </c>
      <c r="G76" s="33" t="n">
        <v>30526</v>
      </c>
      <c r="H76" s="6" t="s">
        <v>249</v>
      </c>
      <c r="I76" s="32" t="s">
        <v>250</v>
      </c>
      <c r="J76" s="34" t="n">
        <v>1</v>
      </c>
    </row>
    <row r="77" customFormat="false" ht="12.75" hidden="false" customHeight="false" outlineLevel="0" collapsed="false">
      <c r="A77" s="5" t="s">
        <v>251</v>
      </c>
      <c r="B77" s="5" t="s">
        <v>252</v>
      </c>
      <c r="C77" s="38" t="s">
        <v>42</v>
      </c>
      <c r="D77" s="30" t="n">
        <v>520.08</v>
      </c>
      <c r="E77" s="37" t="s">
        <v>30</v>
      </c>
      <c r="F77" s="32" t="s">
        <v>253</v>
      </c>
      <c r="G77" s="33" t="n">
        <v>36285</v>
      </c>
      <c r="H77" s="6" t="s">
        <v>254</v>
      </c>
      <c r="I77" s="33" t="n">
        <v>36294</v>
      </c>
      <c r="J77" s="34" t="n">
        <v>30</v>
      </c>
    </row>
    <row r="78" customFormat="false" ht="12.75" hidden="false" customHeight="false" outlineLevel="0" collapsed="false">
      <c r="A78" s="5" t="s">
        <v>255</v>
      </c>
      <c r="B78" s="5" t="s">
        <v>256</v>
      </c>
      <c r="C78" s="5" t="n">
        <v>2</v>
      </c>
      <c r="D78" s="30" t="n">
        <v>5448.7</v>
      </c>
      <c r="E78" s="37" t="s">
        <v>30</v>
      </c>
      <c r="F78" s="32" t="s">
        <v>257</v>
      </c>
      <c r="G78" s="33" t="n">
        <v>35922</v>
      </c>
      <c r="H78" s="6" t="s">
        <v>258</v>
      </c>
      <c r="I78" s="33" t="n">
        <v>35944</v>
      </c>
      <c r="J78" s="34" t="n">
        <v>206</v>
      </c>
    </row>
    <row r="79" customFormat="false" ht="12.75" hidden="false" customHeight="false" outlineLevel="0" collapsed="false">
      <c r="A79" s="5" t="s">
        <v>259</v>
      </c>
      <c r="B79" s="5" t="s">
        <v>260</v>
      </c>
      <c r="C79" s="5"/>
      <c r="D79" s="30" t="n">
        <v>891.44</v>
      </c>
      <c r="E79" s="37" t="s">
        <v>30</v>
      </c>
      <c r="F79" s="33" t="n">
        <v>36332</v>
      </c>
      <c r="G79" s="33" t="n">
        <v>36558</v>
      </c>
      <c r="H79" s="6" t="s">
        <v>261</v>
      </c>
      <c r="I79" s="33" t="n">
        <v>36525</v>
      </c>
      <c r="J79" s="34" t="n">
        <v>60</v>
      </c>
    </row>
    <row r="80" customFormat="false" ht="12.75" hidden="false" customHeight="false" outlineLevel="0" collapsed="false">
      <c r="A80" s="5" t="s">
        <v>262</v>
      </c>
      <c r="B80" s="5" t="s">
        <v>263</v>
      </c>
      <c r="C80" s="5" t="n">
        <v>2</v>
      </c>
      <c r="D80" s="30" t="n">
        <v>1567.67</v>
      </c>
      <c r="E80" s="37" t="s">
        <v>30</v>
      </c>
      <c r="F80" s="32" t="s">
        <v>264</v>
      </c>
      <c r="G80" s="33" t="n">
        <v>35586</v>
      </c>
      <c r="H80" s="6" t="s">
        <v>265</v>
      </c>
      <c r="I80" s="33" t="n">
        <v>35663</v>
      </c>
      <c r="J80" s="34" t="n">
        <v>97</v>
      </c>
    </row>
    <row r="81" customFormat="false" ht="12.75" hidden="false" customHeight="false" outlineLevel="0" collapsed="false">
      <c r="A81" s="5" t="s">
        <v>262</v>
      </c>
      <c r="B81" s="5" t="s">
        <v>266</v>
      </c>
      <c r="C81" s="5" t="n">
        <v>1</v>
      </c>
      <c r="D81" s="30" t="n">
        <v>722.2</v>
      </c>
      <c r="E81" s="37" t="s">
        <v>30</v>
      </c>
      <c r="F81" s="32" t="s">
        <v>267</v>
      </c>
      <c r="G81" s="33" t="n">
        <v>35832</v>
      </c>
      <c r="H81" s="6" t="s">
        <v>268</v>
      </c>
      <c r="I81" s="33" t="n">
        <v>35865</v>
      </c>
      <c r="J81" s="34" t="n">
        <v>40</v>
      </c>
    </row>
    <row r="82" customFormat="false" ht="12.75" hidden="false" customHeight="false" outlineLevel="0" collapsed="false">
      <c r="A82" s="5" t="s">
        <v>269</v>
      </c>
      <c r="B82" s="5" t="s">
        <v>270</v>
      </c>
      <c r="C82" s="37" t="s">
        <v>42</v>
      </c>
      <c r="D82" s="30" t="n">
        <v>476.43</v>
      </c>
      <c r="E82" s="37" t="s">
        <v>30</v>
      </c>
      <c r="F82" s="33" t="n">
        <v>36431</v>
      </c>
      <c r="G82" s="33" t="n">
        <v>36572</v>
      </c>
      <c r="H82" s="6" t="s">
        <v>268</v>
      </c>
      <c r="I82" s="33" t="n">
        <v>36628</v>
      </c>
      <c r="J82" s="34" t="n">
        <v>47</v>
      </c>
    </row>
    <row r="83" customFormat="false" ht="12.75" hidden="false" customHeight="false" outlineLevel="0" collapsed="false">
      <c r="A83" s="5" t="s">
        <v>269</v>
      </c>
      <c r="B83" s="5" t="s">
        <v>271</v>
      </c>
      <c r="C83" s="37" t="s">
        <v>42</v>
      </c>
      <c r="D83" s="30" t="n">
        <v>393.4</v>
      </c>
      <c r="E83" s="37" t="s">
        <v>30</v>
      </c>
      <c r="F83" s="32" t="s">
        <v>272</v>
      </c>
      <c r="G83" s="33" t="n">
        <v>36330</v>
      </c>
      <c r="H83" s="6" t="s">
        <v>273</v>
      </c>
      <c r="I83" s="33" t="n">
        <v>36412</v>
      </c>
      <c r="J83" s="34" t="n">
        <v>40</v>
      </c>
    </row>
    <row r="84" customFormat="false" ht="12.75" hidden="false" customHeight="false" outlineLevel="0" collapsed="false">
      <c r="A84" s="5" t="s">
        <v>269</v>
      </c>
      <c r="B84" s="5" t="s">
        <v>274</v>
      </c>
      <c r="C84" s="5" t="n">
        <v>2</v>
      </c>
      <c r="D84" s="30" t="n">
        <v>426.47</v>
      </c>
      <c r="E84" s="37" t="s">
        <v>30</v>
      </c>
      <c r="F84" s="33" t="n">
        <v>36473</v>
      </c>
      <c r="G84" s="33" t="n">
        <v>36572</v>
      </c>
      <c r="H84" s="6" t="s">
        <v>275</v>
      </c>
      <c r="I84" s="33" t="n">
        <v>36628</v>
      </c>
      <c r="J84" s="34" t="n">
        <v>22</v>
      </c>
    </row>
    <row r="85" customFormat="false" ht="12.75" hidden="false" customHeight="false" outlineLevel="0" collapsed="false">
      <c r="A85" s="5" t="s">
        <v>269</v>
      </c>
      <c r="B85" s="5" t="s">
        <v>276</v>
      </c>
      <c r="C85" s="5" t="n">
        <v>2</v>
      </c>
      <c r="D85" s="30" t="n">
        <v>424.2</v>
      </c>
      <c r="E85" s="37" t="s">
        <v>30</v>
      </c>
      <c r="F85" s="32" t="s">
        <v>277</v>
      </c>
      <c r="G85" s="33" t="n">
        <v>35767</v>
      </c>
      <c r="H85" s="6" t="s">
        <v>261</v>
      </c>
      <c r="I85" s="33" t="n">
        <v>35781</v>
      </c>
      <c r="J85" s="34" t="n">
        <v>40</v>
      </c>
    </row>
    <row r="86" customFormat="false" ht="12.75" hidden="false" customHeight="false" outlineLevel="0" collapsed="false">
      <c r="A86" s="5" t="s">
        <v>269</v>
      </c>
      <c r="B86" s="5" t="s">
        <v>278</v>
      </c>
      <c r="C86" s="5" t="n">
        <v>2</v>
      </c>
      <c r="D86" s="30" t="n">
        <v>269.86</v>
      </c>
      <c r="E86" s="32" t="n">
        <v>331</v>
      </c>
      <c r="F86" s="32" t="s">
        <v>279</v>
      </c>
      <c r="G86" s="33" t="n">
        <v>35088</v>
      </c>
      <c r="H86" s="6" t="s">
        <v>158</v>
      </c>
      <c r="I86" s="33" t="n">
        <v>35271</v>
      </c>
      <c r="J86" s="34" t="n">
        <v>32</v>
      </c>
    </row>
    <row r="87" customFormat="false" ht="12.75" hidden="false" customHeight="false" outlineLevel="0" collapsed="false">
      <c r="A87" s="5" t="s">
        <v>269</v>
      </c>
      <c r="B87" s="5" t="s">
        <v>280</v>
      </c>
      <c r="C87" s="5" t="n">
        <v>2</v>
      </c>
      <c r="D87" s="30" t="n">
        <v>180.83</v>
      </c>
      <c r="E87" s="37" t="s">
        <v>30</v>
      </c>
      <c r="F87" s="32" t="s">
        <v>172</v>
      </c>
      <c r="G87" s="33" t="n">
        <v>35901</v>
      </c>
      <c r="H87" s="6" t="s">
        <v>281</v>
      </c>
      <c r="I87" s="33" t="n">
        <v>36011</v>
      </c>
      <c r="J87" s="34" t="n">
        <v>31</v>
      </c>
    </row>
    <row r="88" customFormat="false" ht="12.75" hidden="false" customHeight="false" outlineLevel="0" collapsed="false">
      <c r="A88" s="5" t="s">
        <v>269</v>
      </c>
      <c r="B88" s="5" t="s">
        <v>282</v>
      </c>
      <c r="C88" s="5" t="n">
        <v>2</v>
      </c>
      <c r="D88" s="30" t="n">
        <v>542.28</v>
      </c>
      <c r="E88" s="37" t="s">
        <v>30</v>
      </c>
      <c r="F88" s="33" t="n">
        <v>36336</v>
      </c>
      <c r="G88" s="33" t="n">
        <v>36543</v>
      </c>
      <c r="H88" s="6" t="s">
        <v>283</v>
      </c>
      <c r="I88" s="33" t="n">
        <v>36597</v>
      </c>
      <c r="J88" s="34" t="n">
        <v>36</v>
      </c>
    </row>
    <row r="89" customFormat="false" ht="12.75" hidden="false" customHeight="false" outlineLevel="0" collapsed="false">
      <c r="A89" s="5" t="s">
        <v>269</v>
      </c>
      <c r="B89" s="5" t="s">
        <v>284</v>
      </c>
      <c r="C89" s="5" t="n">
        <v>1</v>
      </c>
      <c r="D89" s="30" t="n">
        <v>648</v>
      </c>
      <c r="E89" s="37" t="s">
        <v>30</v>
      </c>
      <c r="F89" s="32" t="s">
        <v>285</v>
      </c>
      <c r="G89" s="33" t="n">
        <v>35397</v>
      </c>
      <c r="H89" s="6" t="s">
        <v>286</v>
      </c>
      <c r="I89" s="33" t="n">
        <v>35429</v>
      </c>
      <c r="J89" s="34" t="n">
        <v>25</v>
      </c>
    </row>
    <row r="90" customFormat="false" ht="12.75" hidden="false" customHeight="false" outlineLevel="0" collapsed="false">
      <c r="A90" s="5" t="s">
        <v>269</v>
      </c>
      <c r="B90" s="5" t="s">
        <v>287</v>
      </c>
      <c r="C90" s="5" t="n">
        <v>2</v>
      </c>
      <c r="D90" s="30" t="n">
        <v>538.44</v>
      </c>
      <c r="E90" s="37" t="s">
        <v>30</v>
      </c>
      <c r="F90" s="33" t="s">
        <v>288</v>
      </c>
      <c r="G90" s="33" t="n">
        <v>36056</v>
      </c>
      <c r="H90" s="6" t="s">
        <v>95</v>
      </c>
      <c r="I90" s="33" t="n">
        <v>36053</v>
      </c>
      <c r="J90" s="34" t="n">
        <v>45</v>
      </c>
    </row>
    <row r="91" customFormat="false" ht="12.75" hidden="false" customHeight="false" outlineLevel="0" collapsed="false">
      <c r="A91" s="5" t="s">
        <v>289</v>
      </c>
      <c r="B91" s="5" t="s">
        <v>290</v>
      </c>
      <c r="C91" s="5" t="n">
        <v>1</v>
      </c>
      <c r="D91" s="30" t="n">
        <v>3265.6</v>
      </c>
      <c r="E91" s="37" t="s">
        <v>30</v>
      </c>
      <c r="F91" s="32" t="s">
        <v>236</v>
      </c>
      <c r="G91" s="33" t="n">
        <v>35556</v>
      </c>
      <c r="H91" s="6" t="s">
        <v>291</v>
      </c>
      <c r="I91" s="33" t="n">
        <v>35587</v>
      </c>
      <c r="J91" s="34" t="n">
        <v>92</v>
      </c>
    </row>
    <row r="92" customFormat="false" ht="12.75" hidden="false" customHeight="false" outlineLevel="0" collapsed="false">
      <c r="A92" s="5" t="s">
        <v>289</v>
      </c>
      <c r="B92" s="5" t="s">
        <v>292</v>
      </c>
      <c r="C92" s="5" t="n">
        <v>1</v>
      </c>
      <c r="D92" s="43" t="n">
        <v>484.77</v>
      </c>
      <c r="E92" s="44" t="n">
        <v>96396</v>
      </c>
      <c r="F92" s="32" t="s">
        <v>293</v>
      </c>
      <c r="G92" s="33" t="n">
        <v>32799</v>
      </c>
      <c r="H92" s="6" t="s">
        <v>294</v>
      </c>
      <c r="I92" s="33" t="n">
        <v>32904</v>
      </c>
      <c r="J92" s="34" t="n">
        <v>19</v>
      </c>
    </row>
    <row r="93" customFormat="false" ht="12.75" hidden="false" customHeight="false" outlineLevel="0" collapsed="false">
      <c r="A93" s="5" t="s">
        <v>295</v>
      </c>
      <c r="B93" s="5" t="s">
        <v>296</v>
      </c>
      <c r="C93" s="5" t="n">
        <v>1</v>
      </c>
      <c r="D93" s="30" t="n">
        <v>4581.16</v>
      </c>
      <c r="E93" s="37" t="s">
        <v>30</v>
      </c>
      <c r="F93" s="32" t="s">
        <v>297</v>
      </c>
      <c r="G93" s="33" t="n">
        <v>35425</v>
      </c>
      <c r="H93" s="6" t="s">
        <v>95</v>
      </c>
      <c r="I93" s="33" t="n">
        <v>35429</v>
      </c>
      <c r="J93" s="34" t="n">
        <v>122</v>
      </c>
    </row>
    <row r="94" customFormat="false" ht="12.75" hidden="false" customHeight="false" outlineLevel="0" collapsed="false">
      <c r="A94" s="5" t="s">
        <v>298</v>
      </c>
      <c r="B94" s="5" t="s">
        <v>299</v>
      </c>
      <c r="C94" s="5" t="n">
        <v>4</v>
      </c>
      <c r="D94" s="30" t="n">
        <v>415</v>
      </c>
      <c r="E94" s="37" t="s">
        <v>30</v>
      </c>
      <c r="F94" s="33" t="n">
        <v>36397</v>
      </c>
      <c r="G94" s="33" t="n">
        <v>36543</v>
      </c>
      <c r="H94" s="6" t="s">
        <v>300</v>
      </c>
      <c r="I94" s="33" t="n">
        <v>36628</v>
      </c>
      <c r="J94" s="34" t="n">
        <v>39</v>
      </c>
    </row>
    <row r="95" customFormat="false" ht="12.75" hidden="false" customHeight="false" outlineLevel="0" collapsed="false">
      <c r="A95" s="5" t="s">
        <v>301</v>
      </c>
      <c r="B95" s="5" t="s">
        <v>302</v>
      </c>
      <c r="C95" s="5" t="n">
        <v>1</v>
      </c>
      <c r="D95" s="43" t="n">
        <v>809.57</v>
      </c>
      <c r="E95" s="44" t="n">
        <v>93190</v>
      </c>
      <c r="F95" s="32" t="s">
        <v>303</v>
      </c>
      <c r="G95" s="33" t="n">
        <v>31692</v>
      </c>
      <c r="H95" s="6" t="s">
        <v>304</v>
      </c>
      <c r="I95" s="33" t="n">
        <v>31727</v>
      </c>
      <c r="J95" s="34" t="n">
        <v>32</v>
      </c>
    </row>
    <row r="96" customFormat="false" ht="12.75" hidden="false" customHeight="false" outlineLevel="0" collapsed="false">
      <c r="A96" s="5" t="s">
        <v>301</v>
      </c>
      <c r="B96" s="5" t="s">
        <v>305</v>
      </c>
      <c r="C96" s="5" t="n">
        <v>1</v>
      </c>
      <c r="D96" s="43" t="n">
        <v>843.62</v>
      </c>
      <c r="E96" s="37" t="s">
        <v>30</v>
      </c>
      <c r="F96" s="32" t="s">
        <v>306</v>
      </c>
      <c r="G96" s="33" t="n">
        <v>35718</v>
      </c>
      <c r="H96" s="6" t="s">
        <v>186</v>
      </c>
      <c r="I96" s="33" t="n">
        <v>35737</v>
      </c>
      <c r="J96" s="34" t="n">
        <v>46</v>
      </c>
    </row>
    <row r="97" customFormat="false" ht="12.75" hidden="false" customHeight="false" outlineLevel="0" collapsed="false">
      <c r="A97" s="5" t="s">
        <v>307</v>
      </c>
      <c r="B97" s="5" t="s">
        <v>308</v>
      </c>
      <c r="C97" s="5" t="n">
        <v>2</v>
      </c>
      <c r="D97" s="45" t="n">
        <v>3519.69</v>
      </c>
      <c r="E97" s="37" t="s">
        <v>30</v>
      </c>
      <c r="F97" s="32" t="s">
        <v>309</v>
      </c>
      <c r="G97" s="33" t="n">
        <v>36168</v>
      </c>
      <c r="H97" s="6" t="s">
        <v>310</v>
      </c>
      <c r="I97" s="33" t="n">
        <v>36159</v>
      </c>
      <c r="J97" s="34" t="n">
        <v>160</v>
      </c>
    </row>
    <row r="98" customFormat="false" ht="12.75" hidden="false" customHeight="false" outlineLevel="0" collapsed="false">
      <c r="A98" s="5" t="s">
        <v>307</v>
      </c>
      <c r="B98" s="5" t="s">
        <v>311</v>
      </c>
      <c r="C98" s="5" t="n">
        <v>1</v>
      </c>
      <c r="D98" s="45" t="n">
        <v>4230.02</v>
      </c>
      <c r="E98" s="37" t="s">
        <v>30</v>
      </c>
      <c r="F98" s="32" t="s">
        <v>312</v>
      </c>
      <c r="G98" s="33" t="n">
        <v>35537</v>
      </c>
      <c r="H98" s="6" t="s">
        <v>313</v>
      </c>
      <c r="I98" s="33" t="n">
        <v>35594</v>
      </c>
      <c r="J98" s="34" t="n">
        <v>159</v>
      </c>
    </row>
    <row r="99" customFormat="false" ht="12.75" hidden="false" customHeight="false" outlineLevel="0" collapsed="false">
      <c r="A99" s="5" t="s">
        <v>307</v>
      </c>
      <c r="B99" s="5" t="s">
        <v>314</v>
      </c>
      <c r="C99" s="5" t="n">
        <v>4</v>
      </c>
      <c r="D99" s="45" t="n">
        <v>941</v>
      </c>
      <c r="E99" s="37" t="s">
        <v>30</v>
      </c>
      <c r="F99" s="33" t="n">
        <v>36459</v>
      </c>
      <c r="G99" s="33" t="n">
        <v>36537</v>
      </c>
      <c r="H99" s="6" t="s">
        <v>315</v>
      </c>
      <c r="I99" s="33" t="n">
        <v>36628</v>
      </c>
      <c r="J99" s="34" t="n">
        <v>35</v>
      </c>
    </row>
    <row r="100" customFormat="false" ht="12.75" hidden="false" customHeight="false" outlineLevel="0" collapsed="false">
      <c r="A100" s="5" t="s">
        <v>316</v>
      </c>
      <c r="B100" s="5" t="s">
        <v>317</v>
      </c>
      <c r="C100" s="5" t="n">
        <v>1</v>
      </c>
      <c r="D100" s="30" t="n">
        <v>8840</v>
      </c>
      <c r="E100" s="31" t="n">
        <v>93978</v>
      </c>
      <c r="F100" s="32" t="s">
        <v>318</v>
      </c>
      <c r="G100" s="33" t="n">
        <v>31876</v>
      </c>
      <c r="H100" s="6" t="s">
        <v>319</v>
      </c>
      <c r="I100" s="33" t="n">
        <v>31909</v>
      </c>
      <c r="J100" s="34" t="n">
        <v>122</v>
      </c>
    </row>
    <row r="101" customFormat="false" ht="12.75" hidden="false" customHeight="false" outlineLevel="0" collapsed="false">
      <c r="A101" s="5" t="s">
        <v>316</v>
      </c>
      <c r="B101" s="5" t="s">
        <v>320</v>
      </c>
      <c r="C101" s="5" t="n">
        <v>1</v>
      </c>
      <c r="D101" s="30" t="n">
        <v>3695</v>
      </c>
      <c r="E101" s="44" t="n">
        <v>93975</v>
      </c>
      <c r="F101" s="32" t="s">
        <v>321</v>
      </c>
      <c r="G101" s="33" t="n">
        <v>31861</v>
      </c>
      <c r="H101" s="6" t="s">
        <v>322</v>
      </c>
      <c r="I101" s="33" t="n">
        <v>31909</v>
      </c>
      <c r="J101" s="34" t="n">
        <v>36</v>
      </c>
    </row>
    <row r="102" customFormat="false" ht="12.75" hidden="false" customHeight="false" outlineLevel="0" collapsed="false">
      <c r="A102" s="5" t="s">
        <v>316</v>
      </c>
      <c r="B102" s="5" t="s">
        <v>323</v>
      </c>
      <c r="C102" s="5" t="n">
        <v>1</v>
      </c>
      <c r="D102" s="30" t="n">
        <v>1540</v>
      </c>
      <c r="E102" s="44" t="n">
        <v>94296</v>
      </c>
      <c r="F102" s="32" t="s">
        <v>324</v>
      </c>
      <c r="G102" s="33" t="n">
        <v>32007</v>
      </c>
      <c r="H102" s="6" t="s">
        <v>325</v>
      </c>
      <c r="I102" s="33" t="n">
        <v>32021</v>
      </c>
      <c r="J102" s="34" t="n">
        <v>36</v>
      </c>
    </row>
    <row r="103" customFormat="false" ht="12.75" hidden="false" customHeight="false" outlineLevel="0" collapsed="false">
      <c r="A103" s="5" t="s">
        <v>316</v>
      </c>
      <c r="B103" s="5" t="s">
        <v>326</v>
      </c>
      <c r="C103" s="5" t="n">
        <v>1</v>
      </c>
      <c r="D103" s="30" t="n">
        <v>1140</v>
      </c>
      <c r="E103" s="44" t="n">
        <v>95248</v>
      </c>
      <c r="F103" s="32" t="s">
        <v>327</v>
      </c>
      <c r="G103" s="33" t="n">
        <v>32835</v>
      </c>
      <c r="H103" s="6" t="s">
        <v>328</v>
      </c>
      <c r="I103" s="33" t="n">
        <v>33805</v>
      </c>
      <c r="J103" s="34" t="n">
        <v>26</v>
      </c>
    </row>
    <row r="104" customFormat="false" ht="12.75" hidden="false" customHeight="false" outlineLevel="0" collapsed="false">
      <c r="A104" s="5" t="s">
        <v>316</v>
      </c>
      <c r="B104" s="5" t="s">
        <v>329</v>
      </c>
      <c r="C104" s="5" t="n">
        <v>1</v>
      </c>
      <c r="D104" s="30" t="n">
        <v>3273</v>
      </c>
      <c r="E104" s="31" t="n">
        <v>9424</v>
      </c>
      <c r="F104" s="32" t="s">
        <v>330</v>
      </c>
      <c r="G104" s="33" t="n">
        <v>32774</v>
      </c>
      <c r="H104" s="6" t="s">
        <v>331</v>
      </c>
      <c r="I104" s="33" t="n">
        <v>32003</v>
      </c>
      <c r="J104" s="34" t="n">
        <v>37</v>
      </c>
    </row>
    <row r="105" customFormat="false" ht="12.75" hidden="false" customHeight="false" outlineLevel="0" collapsed="false">
      <c r="A105" s="5" t="s">
        <v>332</v>
      </c>
      <c r="B105" s="5" t="s">
        <v>333</v>
      </c>
      <c r="C105" s="5" t="n">
        <v>4</v>
      </c>
      <c r="D105" s="30" t="n">
        <v>467.72</v>
      </c>
      <c r="E105" s="33" t="s">
        <v>94</v>
      </c>
      <c r="F105" s="33" t="n">
        <v>36473</v>
      </c>
      <c r="G105" s="33" t="n">
        <v>36706</v>
      </c>
      <c r="H105" s="6" t="s">
        <v>334</v>
      </c>
      <c r="I105" s="33" t="n">
        <v>36752</v>
      </c>
      <c r="J105" s="34" t="n">
        <v>1</v>
      </c>
    </row>
    <row r="106" customFormat="false" ht="12.75" hidden="false" customHeight="false" outlineLevel="0" collapsed="false">
      <c r="A106" s="5" t="s">
        <v>332</v>
      </c>
      <c r="B106" s="5" t="s">
        <v>335</v>
      </c>
      <c r="C106" s="5" t="n">
        <v>1</v>
      </c>
      <c r="D106" s="30" t="n">
        <v>408.4</v>
      </c>
      <c r="E106" s="37" t="s">
        <v>336</v>
      </c>
      <c r="F106" s="32" t="s">
        <v>337</v>
      </c>
      <c r="G106" s="33" t="n">
        <v>35383</v>
      </c>
      <c r="H106" s="6" t="s">
        <v>313</v>
      </c>
      <c r="I106" s="33" t="n">
        <v>35390</v>
      </c>
      <c r="J106" s="34" t="n">
        <v>50</v>
      </c>
    </row>
    <row r="107" customFormat="false" ht="12.75" hidden="false" customHeight="false" outlineLevel="0" collapsed="false">
      <c r="A107" s="5" t="s">
        <v>338</v>
      </c>
      <c r="B107" s="5" t="s">
        <v>339</v>
      </c>
      <c r="C107" s="5" t="n">
        <v>2</v>
      </c>
      <c r="D107" s="30" t="n">
        <v>2388.13</v>
      </c>
      <c r="E107" s="37" t="s">
        <v>336</v>
      </c>
      <c r="F107" s="32" t="s">
        <v>340</v>
      </c>
      <c r="G107" s="33" t="n">
        <v>35769</v>
      </c>
      <c r="H107" s="6" t="s">
        <v>341</v>
      </c>
      <c r="I107" s="33" t="n">
        <v>35780</v>
      </c>
      <c r="J107" s="34" t="n">
        <v>159</v>
      </c>
    </row>
    <row r="108" customFormat="false" ht="12.75" hidden="false" customHeight="false" outlineLevel="0" collapsed="false">
      <c r="A108" s="5" t="s">
        <v>342</v>
      </c>
      <c r="B108" s="5" t="s">
        <v>343</v>
      </c>
      <c r="C108" s="5" t="n">
        <v>2</v>
      </c>
      <c r="D108" s="30" t="n">
        <v>2367.21</v>
      </c>
      <c r="E108" s="37" t="s">
        <v>336</v>
      </c>
      <c r="F108" s="32" t="s">
        <v>344</v>
      </c>
      <c r="G108" s="33" t="n">
        <v>35202</v>
      </c>
      <c r="H108" s="6" t="s">
        <v>345</v>
      </c>
      <c r="I108" s="33" t="n">
        <v>35300</v>
      </c>
      <c r="J108" s="34" t="n">
        <v>81</v>
      </c>
    </row>
    <row r="109" customFormat="false" ht="12.75" hidden="false" customHeight="false" outlineLevel="0" collapsed="false">
      <c r="A109" s="5" t="s">
        <v>346</v>
      </c>
      <c r="B109" s="5" t="s">
        <v>347</v>
      </c>
      <c r="C109" s="5" t="n">
        <v>2</v>
      </c>
      <c r="D109" s="30" t="n">
        <v>825.68</v>
      </c>
      <c r="E109" s="37" t="s">
        <v>336</v>
      </c>
      <c r="F109" s="32" t="s">
        <v>172</v>
      </c>
      <c r="G109" s="33" t="n">
        <v>35900</v>
      </c>
      <c r="H109" s="6" t="s">
        <v>348</v>
      </c>
      <c r="I109" s="33" t="n">
        <v>35944</v>
      </c>
      <c r="J109" s="34" t="n">
        <v>77</v>
      </c>
    </row>
    <row r="110" customFormat="false" ht="12.75" hidden="false" customHeight="false" outlineLevel="0" collapsed="false">
      <c r="A110" s="5" t="s">
        <v>346</v>
      </c>
      <c r="B110" s="5" t="s">
        <v>349</v>
      </c>
      <c r="C110" s="5" t="n">
        <v>2</v>
      </c>
      <c r="D110" s="30" t="n">
        <v>701.78</v>
      </c>
      <c r="E110" s="37" t="s">
        <v>336</v>
      </c>
      <c r="F110" s="32" t="s">
        <v>350</v>
      </c>
      <c r="G110" s="33" t="n">
        <v>36157</v>
      </c>
      <c r="H110" s="6" t="s">
        <v>351</v>
      </c>
      <c r="I110" s="33" t="n">
        <v>36159</v>
      </c>
      <c r="J110" s="34" t="n">
        <v>53</v>
      </c>
    </row>
    <row r="111" customFormat="false" ht="12.75" hidden="false" customHeight="false" outlineLevel="0" collapsed="false">
      <c r="A111" s="5" t="s">
        <v>346</v>
      </c>
      <c r="B111" s="5" t="s">
        <v>352</v>
      </c>
      <c r="C111" s="5" t="n">
        <v>2</v>
      </c>
      <c r="D111" s="30" t="n">
        <v>522.25</v>
      </c>
      <c r="E111" s="37" t="s">
        <v>336</v>
      </c>
      <c r="F111" s="32" t="s">
        <v>172</v>
      </c>
      <c r="G111" s="33" t="n">
        <v>35815</v>
      </c>
      <c r="H111" s="6" t="s">
        <v>353</v>
      </c>
      <c r="I111" s="33" t="n">
        <v>35865</v>
      </c>
      <c r="J111" s="34" t="n">
        <v>45</v>
      </c>
    </row>
    <row r="112" customFormat="false" ht="12.75" hidden="false" customHeight="false" outlineLevel="0" collapsed="false">
      <c r="A112" s="5" t="s">
        <v>354</v>
      </c>
      <c r="B112" s="5" t="s">
        <v>355</v>
      </c>
      <c r="C112" s="5" t="n">
        <v>2</v>
      </c>
      <c r="D112" s="30" t="n">
        <v>2260.38</v>
      </c>
      <c r="E112" s="37" t="s">
        <v>336</v>
      </c>
      <c r="F112" s="32" t="s">
        <v>183</v>
      </c>
      <c r="G112" s="33" t="n">
        <v>34985</v>
      </c>
      <c r="H112" s="6" t="s">
        <v>249</v>
      </c>
      <c r="I112" s="33" t="n">
        <v>35060</v>
      </c>
      <c r="J112" s="34" t="n">
        <v>47</v>
      </c>
    </row>
    <row r="113" customFormat="false" ht="12.75" hidden="false" customHeight="false" outlineLevel="0" collapsed="false">
      <c r="A113" s="5" t="s">
        <v>354</v>
      </c>
      <c r="B113" s="5" t="s">
        <v>356</v>
      </c>
      <c r="C113" s="37" t="s">
        <v>42</v>
      </c>
      <c r="D113" s="30" t="n">
        <v>566.28</v>
      </c>
      <c r="E113" s="37" t="s">
        <v>336</v>
      </c>
      <c r="F113" s="32" t="s">
        <v>357</v>
      </c>
      <c r="G113" s="33" t="n">
        <v>36145</v>
      </c>
      <c r="H113" s="6" t="s">
        <v>358</v>
      </c>
      <c r="I113" s="33" t="n">
        <v>36150</v>
      </c>
      <c r="J113" s="34" t="n">
        <v>1</v>
      </c>
    </row>
    <row r="114" customFormat="false" ht="12.75" hidden="false" customHeight="false" outlineLevel="0" collapsed="false">
      <c r="A114" s="5" t="s">
        <v>359</v>
      </c>
      <c r="B114" s="5" t="s">
        <v>360</v>
      </c>
      <c r="C114" s="5" t="n">
        <v>2</v>
      </c>
      <c r="D114" s="30" t="n">
        <v>1743</v>
      </c>
      <c r="E114" s="37" t="s">
        <v>336</v>
      </c>
      <c r="F114" s="32" t="s">
        <v>361</v>
      </c>
      <c r="G114" s="33" t="n">
        <v>35634</v>
      </c>
      <c r="H114" s="6" t="s">
        <v>109</v>
      </c>
      <c r="I114" s="33" t="n">
        <v>35656</v>
      </c>
      <c r="J114" s="34" t="n">
        <v>69</v>
      </c>
    </row>
    <row r="115" customFormat="false" ht="12.75" hidden="false" customHeight="false" outlineLevel="0" collapsed="false">
      <c r="A115" s="5" t="s">
        <v>362</v>
      </c>
      <c r="B115" s="5" t="s">
        <v>363</v>
      </c>
      <c r="C115" s="5" t="n">
        <v>4</v>
      </c>
      <c r="D115" s="30" t="n">
        <v>561.93</v>
      </c>
      <c r="E115" s="37" t="s">
        <v>336</v>
      </c>
      <c r="F115" s="33" t="n">
        <v>36431</v>
      </c>
      <c r="G115" s="33" t="n">
        <v>36573</v>
      </c>
      <c r="H115" s="6" t="s">
        <v>364</v>
      </c>
      <c r="I115" s="33" t="n">
        <v>36628</v>
      </c>
      <c r="J115" s="34" t="n">
        <v>50</v>
      </c>
    </row>
    <row r="116" customFormat="false" ht="12.75" hidden="false" customHeight="false" outlineLevel="0" collapsed="false">
      <c r="A116" s="5" t="s">
        <v>365</v>
      </c>
      <c r="B116" s="5" t="s">
        <v>366</v>
      </c>
      <c r="C116" s="5" t="n">
        <v>1</v>
      </c>
      <c r="D116" s="30" t="n">
        <v>1457.37</v>
      </c>
      <c r="E116" s="44" t="n">
        <v>93711</v>
      </c>
      <c r="F116" s="32" t="s">
        <v>367</v>
      </c>
      <c r="G116" s="33" t="n">
        <v>31832</v>
      </c>
      <c r="H116" s="6" t="s">
        <v>368</v>
      </c>
      <c r="I116" s="33" t="n">
        <v>31909</v>
      </c>
      <c r="J116" s="34" t="n">
        <v>50</v>
      </c>
    </row>
    <row r="117" customFormat="false" ht="12.75" hidden="false" customHeight="false" outlineLevel="0" collapsed="false">
      <c r="A117" s="5" t="s">
        <v>369</v>
      </c>
      <c r="B117" s="5" t="s">
        <v>370</v>
      </c>
      <c r="C117" s="5" t="n">
        <v>4</v>
      </c>
      <c r="D117" s="30" t="n">
        <v>374.52</v>
      </c>
      <c r="E117" s="33" t="s">
        <v>94</v>
      </c>
      <c r="F117" s="33" t="n">
        <v>36431</v>
      </c>
      <c r="G117" s="33" t="n">
        <v>36538</v>
      </c>
      <c r="H117" s="6" t="s">
        <v>371</v>
      </c>
      <c r="I117" s="33" t="n">
        <v>36522</v>
      </c>
      <c r="J117" s="34" t="n">
        <v>11</v>
      </c>
    </row>
    <row r="118" customFormat="false" ht="12.75" hidden="false" customHeight="false" outlineLevel="0" collapsed="false">
      <c r="A118" s="5" t="s">
        <v>369</v>
      </c>
      <c r="B118" s="5" t="s">
        <v>372</v>
      </c>
      <c r="C118" s="5" t="n">
        <v>1</v>
      </c>
      <c r="D118" s="30" t="n">
        <v>505</v>
      </c>
      <c r="E118" s="33" t="s">
        <v>94</v>
      </c>
      <c r="F118" s="32" t="s">
        <v>373</v>
      </c>
      <c r="G118" s="33" t="n">
        <v>35787</v>
      </c>
      <c r="H118" s="6" t="s">
        <v>374</v>
      </c>
      <c r="I118" s="33" t="n">
        <v>35794</v>
      </c>
      <c r="J118" s="34" t="n">
        <v>20</v>
      </c>
    </row>
    <row r="119" customFormat="false" ht="12.75" hidden="false" customHeight="false" outlineLevel="0" collapsed="false">
      <c r="A119" s="5" t="s">
        <v>369</v>
      </c>
      <c r="B119" s="5" t="s">
        <v>375</v>
      </c>
      <c r="C119" s="5" t="n">
        <v>4</v>
      </c>
      <c r="D119" s="30" t="n">
        <v>2098.51</v>
      </c>
      <c r="E119" s="33" t="s">
        <v>94</v>
      </c>
      <c r="F119" s="33" t="n">
        <v>36397</v>
      </c>
      <c r="G119" s="33" t="n">
        <v>36538</v>
      </c>
      <c r="H119" s="6" t="s">
        <v>237</v>
      </c>
      <c r="I119" s="33" t="n">
        <v>36522</v>
      </c>
      <c r="J119" s="34" t="n">
        <v>66</v>
      </c>
    </row>
    <row r="120" customFormat="false" ht="12.75" hidden="false" customHeight="false" outlineLevel="0" collapsed="false">
      <c r="A120" s="5" t="s">
        <v>369</v>
      </c>
      <c r="B120" s="5" t="s">
        <v>376</v>
      </c>
      <c r="C120" s="5" t="n">
        <v>2</v>
      </c>
      <c r="D120" s="30" t="n">
        <v>1190.72</v>
      </c>
      <c r="E120" s="33" t="s">
        <v>94</v>
      </c>
      <c r="F120" s="32" t="s">
        <v>377</v>
      </c>
      <c r="G120" s="33" t="n">
        <v>35831</v>
      </c>
      <c r="H120" s="6" t="s">
        <v>378</v>
      </c>
      <c r="I120" s="33" t="n">
        <v>35865</v>
      </c>
      <c r="J120" s="34" t="n">
        <v>46</v>
      </c>
    </row>
    <row r="121" customFormat="false" ht="12.75" hidden="false" customHeight="false" outlineLevel="0" collapsed="false">
      <c r="A121" s="5" t="s">
        <v>379</v>
      </c>
      <c r="B121" s="5" t="s">
        <v>380</v>
      </c>
      <c r="C121" s="5" t="n">
        <v>1</v>
      </c>
      <c r="D121" s="30" t="n">
        <v>1196.69</v>
      </c>
      <c r="E121" s="44" t="n">
        <v>92278</v>
      </c>
      <c r="F121" s="32" t="s">
        <v>381</v>
      </c>
      <c r="G121" s="33" t="n">
        <v>31547</v>
      </c>
      <c r="H121" s="6" t="s">
        <v>382</v>
      </c>
      <c r="I121" s="33" t="n">
        <v>31727</v>
      </c>
      <c r="J121" s="34" t="n">
        <v>52</v>
      </c>
    </row>
    <row r="122" customFormat="false" ht="12.75" hidden="false" customHeight="false" outlineLevel="0" collapsed="false">
      <c r="A122" s="5" t="s">
        <v>383</v>
      </c>
      <c r="B122" s="5" t="s">
        <v>384</v>
      </c>
      <c r="C122" s="5" t="n">
        <v>1</v>
      </c>
      <c r="D122" s="30" t="n">
        <v>12141.33</v>
      </c>
      <c r="E122" s="37" t="s">
        <v>30</v>
      </c>
      <c r="F122" s="32" t="s">
        <v>385</v>
      </c>
      <c r="G122" s="33" t="n">
        <v>31510</v>
      </c>
      <c r="H122" s="6" t="s">
        <v>386</v>
      </c>
      <c r="I122" s="33" t="n">
        <v>31727</v>
      </c>
      <c r="J122" s="34" t="n">
        <v>286</v>
      </c>
    </row>
    <row r="123" customFormat="false" ht="12.75" hidden="false" customHeight="false" outlineLevel="0" collapsed="false">
      <c r="A123" s="5" t="s">
        <v>383</v>
      </c>
      <c r="B123" s="5" t="s">
        <v>387</v>
      </c>
      <c r="C123" s="5" t="n">
        <v>2</v>
      </c>
      <c r="D123" s="30" t="n">
        <v>3319.95</v>
      </c>
      <c r="E123" s="37" t="s">
        <v>30</v>
      </c>
      <c r="F123" s="32" t="s">
        <v>388</v>
      </c>
      <c r="G123" s="33" t="n">
        <v>35787</v>
      </c>
      <c r="H123" s="6" t="s">
        <v>389</v>
      </c>
      <c r="I123" s="33" t="n">
        <v>35794</v>
      </c>
      <c r="J123" s="34" t="n">
        <v>70</v>
      </c>
    </row>
    <row r="124" customFormat="false" ht="12.75" hidden="false" customHeight="false" outlineLevel="0" collapsed="false">
      <c r="A124" s="5" t="s">
        <v>390</v>
      </c>
      <c r="B124" s="5" t="s">
        <v>391</v>
      </c>
      <c r="C124" s="5" t="n">
        <v>1</v>
      </c>
      <c r="D124" s="30" t="n">
        <v>542.29</v>
      </c>
      <c r="E124" s="37" t="s">
        <v>30</v>
      </c>
      <c r="F124" s="32" t="s">
        <v>189</v>
      </c>
      <c r="G124" s="33" t="n">
        <v>35556</v>
      </c>
      <c r="H124" s="6" t="s">
        <v>39</v>
      </c>
      <c r="I124" s="33" t="n">
        <v>35587</v>
      </c>
      <c r="J124" s="34" t="n">
        <v>32</v>
      </c>
    </row>
    <row r="125" customFormat="false" ht="12.75" hidden="false" customHeight="false" outlineLevel="0" collapsed="false">
      <c r="A125" s="5" t="s">
        <v>392</v>
      </c>
      <c r="B125" s="5" t="s">
        <v>393</v>
      </c>
      <c r="C125" s="5" t="n">
        <v>4</v>
      </c>
      <c r="D125" s="30" t="n">
        <v>2223.73</v>
      </c>
      <c r="E125" s="37" t="s">
        <v>30</v>
      </c>
      <c r="F125" s="32" t="s">
        <v>394</v>
      </c>
      <c r="G125" s="32" t="s">
        <v>395</v>
      </c>
      <c r="H125" s="6" t="s">
        <v>219</v>
      </c>
      <c r="I125" s="33" t="n">
        <v>36522</v>
      </c>
      <c r="J125" s="34" t="n">
        <v>1</v>
      </c>
    </row>
    <row r="126" customFormat="false" ht="12.75" hidden="false" customHeight="false" outlineLevel="0" collapsed="false">
      <c r="A126" s="5" t="s">
        <v>266</v>
      </c>
      <c r="B126" s="5" t="s">
        <v>396</v>
      </c>
      <c r="C126" s="5" t="n">
        <v>1</v>
      </c>
      <c r="D126" s="30" t="n">
        <v>4079.21</v>
      </c>
      <c r="E126" s="31" t="n">
        <v>96255</v>
      </c>
      <c r="F126" s="32" t="s">
        <v>397</v>
      </c>
      <c r="G126" s="33" t="n">
        <v>32538</v>
      </c>
      <c r="H126" s="6" t="s">
        <v>398</v>
      </c>
      <c r="I126" s="33" t="n">
        <v>32904</v>
      </c>
      <c r="J126" s="34" t="n">
        <v>53</v>
      </c>
    </row>
    <row r="127" customFormat="false" ht="12.75" hidden="false" customHeight="false" outlineLevel="0" collapsed="false">
      <c r="A127" s="5" t="s">
        <v>399</v>
      </c>
      <c r="B127" s="5" t="s">
        <v>400</v>
      </c>
      <c r="C127" s="5" t="n">
        <v>2</v>
      </c>
      <c r="D127" s="30" t="n">
        <v>4130.6</v>
      </c>
      <c r="E127" s="44" t="n">
        <v>93974</v>
      </c>
      <c r="F127" s="32" t="s">
        <v>321</v>
      </c>
      <c r="G127" s="33" t="n">
        <v>31848</v>
      </c>
      <c r="H127" s="6" t="s">
        <v>401</v>
      </c>
      <c r="I127" s="33" t="n">
        <v>31909</v>
      </c>
      <c r="J127" s="34" t="n">
        <v>95</v>
      </c>
    </row>
    <row r="128" customFormat="false" ht="12.75" hidden="false" customHeight="false" outlineLevel="0" collapsed="false">
      <c r="A128" s="5" t="s">
        <v>402</v>
      </c>
      <c r="B128" s="5" t="s">
        <v>403</v>
      </c>
      <c r="C128" s="5" t="n">
        <v>1</v>
      </c>
      <c r="D128" s="30" t="n">
        <v>1289.22</v>
      </c>
      <c r="E128" s="44" t="n">
        <v>98242</v>
      </c>
      <c r="F128" s="32" t="s">
        <v>404</v>
      </c>
      <c r="G128" s="33" t="n">
        <v>33828</v>
      </c>
      <c r="H128" s="6" t="s">
        <v>405</v>
      </c>
      <c r="I128" s="33" t="n">
        <v>34785</v>
      </c>
      <c r="J128" s="34" t="n">
        <v>33</v>
      </c>
    </row>
    <row r="129" customFormat="false" ht="12.75" hidden="false" customHeight="false" outlineLevel="0" collapsed="false">
      <c r="A129" s="5" t="s">
        <v>406</v>
      </c>
      <c r="B129" s="5" t="s">
        <v>407</v>
      </c>
      <c r="C129" s="5" t="n">
        <v>1</v>
      </c>
      <c r="D129" s="46" t="n">
        <v>1433.29</v>
      </c>
      <c r="E129" s="31" t="n">
        <v>95829</v>
      </c>
      <c r="F129" s="32" t="s">
        <v>408</v>
      </c>
      <c r="G129" s="33" t="n">
        <v>32899</v>
      </c>
      <c r="H129" s="6" t="s">
        <v>409</v>
      </c>
      <c r="I129" s="33" t="n">
        <v>33805</v>
      </c>
      <c r="J129" s="34" t="n">
        <v>46</v>
      </c>
    </row>
    <row r="130" customFormat="false" ht="12.75" hidden="false" customHeight="false" outlineLevel="0" collapsed="false">
      <c r="A130" s="5" t="s">
        <v>406</v>
      </c>
      <c r="B130" s="5" t="s">
        <v>410</v>
      </c>
      <c r="C130" s="5" t="n">
        <v>3</v>
      </c>
      <c r="D130" s="46" t="n">
        <v>1986</v>
      </c>
      <c r="E130" s="44" t="n">
        <v>96049</v>
      </c>
      <c r="F130" s="32" t="s">
        <v>411</v>
      </c>
      <c r="G130" s="33" t="n">
        <v>32835</v>
      </c>
      <c r="H130" s="6" t="s">
        <v>412</v>
      </c>
      <c r="I130" s="33" t="n">
        <v>34753</v>
      </c>
      <c r="J130" s="34" t="n">
        <v>35</v>
      </c>
    </row>
    <row r="131" customFormat="false" ht="12.75" hidden="false" customHeight="false" outlineLevel="0" collapsed="false">
      <c r="A131" s="5" t="s">
        <v>406</v>
      </c>
      <c r="B131" s="5" t="s">
        <v>413</v>
      </c>
      <c r="C131" s="5" t="n">
        <v>1</v>
      </c>
      <c r="D131" s="47" t="n">
        <v>10740</v>
      </c>
      <c r="E131" s="37" t="s">
        <v>30</v>
      </c>
      <c r="F131" s="36" t="s">
        <v>414</v>
      </c>
      <c r="G131" s="36" t="s">
        <v>23</v>
      </c>
      <c r="H131" s="6" t="s">
        <v>415</v>
      </c>
      <c r="I131" s="33" t="n">
        <v>32003</v>
      </c>
      <c r="J131" s="34" t="n">
        <v>1</v>
      </c>
    </row>
    <row r="132" customFormat="false" ht="12.75" hidden="false" customHeight="false" outlineLevel="0" collapsed="false">
      <c r="A132" s="5" t="s">
        <v>416</v>
      </c>
      <c r="B132" s="5" t="s">
        <v>417</v>
      </c>
      <c r="C132" s="5" t="n">
        <v>1</v>
      </c>
      <c r="D132" s="46" t="n">
        <v>2312.84</v>
      </c>
      <c r="E132" s="37" t="s">
        <v>30</v>
      </c>
      <c r="F132" s="32" t="s">
        <v>418</v>
      </c>
      <c r="G132" s="33" t="n">
        <v>35964</v>
      </c>
      <c r="H132" s="6" t="s">
        <v>419</v>
      </c>
      <c r="I132" s="33" t="n">
        <v>36011</v>
      </c>
      <c r="J132" s="34" t="n">
        <v>100</v>
      </c>
    </row>
    <row r="133" customFormat="false" ht="12.75" hidden="false" customHeight="false" outlineLevel="0" collapsed="false">
      <c r="A133" s="5" t="s">
        <v>420</v>
      </c>
      <c r="B133" s="5" t="s">
        <v>421</v>
      </c>
      <c r="C133" s="5" t="n">
        <v>2</v>
      </c>
      <c r="D133" s="46" t="n">
        <v>3064.99</v>
      </c>
      <c r="E133" s="37" t="s">
        <v>30</v>
      </c>
      <c r="F133" s="32" t="s">
        <v>422</v>
      </c>
      <c r="G133" s="33" t="n">
        <v>36146</v>
      </c>
      <c r="H133" s="6" t="s">
        <v>423</v>
      </c>
      <c r="I133" s="33" t="n">
        <v>36147</v>
      </c>
      <c r="J133" s="34" t="n">
        <v>179</v>
      </c>
    </row>
    <row r="134" customFormat="false" ht="12.75" hidden="false" customHeight="false" outlineLevel="0" collapsed="false">
      <c r="A134" s="5" t="s">
        <v>424</v>
      </c>
      <c r="B134" s="5" t="s">
        <v>425</v>
      </c>
      <c r="C134" s="5" t="n">
        <v>1</v>
      </c>
      <c r="D134" s="48" t="n">
        <v>1140</v>
      </c>
      <c r="E134" s="37" t="s">
        <v>30</v>
      </c>
      <c r="F134" s="33" t="s">
        <v>426</v>
      </c>
      <c r="G134" s="33" t="n">
        <v>35425</v>
      </c>
      <c r="H134" s="6" t="s">
        <v>427</v>
      </c>
      <c r="I134" s="33" t="n">
        <v>35429</v>
      </c>
      <c r="J134" s="34" t="n">
        <v>30</v>
      </c>
    </row>
    <row r="135" customFormat="false" ht="12.75" hidden="false" customHeight="false" outlineLevel="0" collapsed="false">
      <c r="A135" s="5" t="s">
        <v>424</v>
      </c>
      <c r="B135" s="5" t="s">
        <v>428</v>
      </c>
      <c r="C135" s="5" t="n">
        <v>2</v>
      </c>
      <c r="D135" s="48" t="n">
        <v>2920.1</v>
      </c>
      <c r="E135" s="37" t="s">
        <v>30</v>
      </c>
      <c r="F135" s="33" t="s">
        <v>429</v>
      </c>
      <c r="G135" s="33" t="n">
        <v>36158</v>
      </c>
      <c r="H135" s="6" t="s">
        <v>430</v>
      </c>
      <c r="I135" s="33" t="n">
        <v>36159</v>
      </c>
      <c r="J135" s="34" t="n">
        <v>75</v>
      </c>
    </row>
    <row r="136" customFormat="false" ht="12.75" hidden="false" customHeight="false" outlineLevel="0" collapsed="false">
      <c r="A136" s="5" t="s">
        <v>424</v>
      </c>
      <c r="B136" s="5" t="s">
        <v>431</v>
      </c>
      <c r="C136" s="5" t="n">
        <v>1</v>
      </c>
      <c r="D136" s="48" t="n">
        <v>3077</v>
      </c>
      <c r="E136" s="37" t="s">
        <v>30</v>
      </c>
      <c r="F136" s="33" t="s">
        <v>432</v>
      </c>
      <c r="G136" s="33" t="n">
        <v>35201</v>
      </c>
      <c r="H136" s="6" t="s">
        <v>433</v>
      </c>
      <c r="I136" s="33" t="n">
        <v>35271</v>
      </c>
      <c r="J136" s="34" t="n">
        <v>40</v>
      </c>
    </row>
    <row r="137" customFormat="false" ht="12.75" hidden="false" customHeight="false" outlineLevel="0" collapsed="false">
      <c r="A137" s="5" t="s">
        <v>434</v>
      </c>
      <c r="B137" s="5" t="s">
        <v>435</v>
      </c>
      <c r="C137" s="5" t="n">
        <v>1</v>
      </c>
      <c r="D137" s="48" t="n">
        <v>1007</v>
      </c>
      <c r="E137" s="37" t="s">
        <v>30</v>
      </c>
      <c r="F137" s="33" t="s">
        <v>436</v>
      </c>
      <c r="G137" s="33" t="n">
        <v>40858</v>
      </c>
      <c r="H137" s="6" t="s">
        <v>437</v>
      </c>
      <c r="I137" s="33" t="n">
        <v>30996</v>
      </c>
      <c r="J137" s="34" t="n">
        <v>1</v>
      </c>
    </row>
    <row r="138" customFormat="false" ht="12.75" hidden="false" customHeight="false" outlineLevel="0" collapsed="false">
      <c r="A138" s="5" t="s">
        <v>438</v>
      </c>
      <c r="B138" s="5" t="s">
        <v>439</v>
      </c>
      <c r="C138" s="5" t="n">
        <v>4</v>
      </c>
      <c r="D138" s="48" t="n">
        <v>5253.39</v>
      </c>
      <c r="E138" s="37" t="s">
        <v>30</v>
      </c>
      <c r="F138" s="33" t="n">
        <v>36336</v>
      </c>
      <c r="G138" s="33" t="n">
        <v>36539</v>
      </c>
      <c r="H138" s="6" t="s">
        <v>222</v>
      </c>
      <c r="I138" s="33" t="n">
        <v>36522</v>
      </c>
      <c r="J138" s="34" t="n">
        <v>1</v>
      </c>
    </row>
    <row r="139" customFormat="false" ht="12.75" hidden="false" customHeight="false" outlineLevel="0" collapsed="false">
      <c r="A139" s="5" t="s">
        <v>440</v>
      </c>
      <c r="B139" s="5" t="s">
        <v>441</v>
      </c>
      <c r="C139" s="5" t="n">
        <v>1</v>
      </c>
      <c r="D139" s="48" t="n">
        <v>511.25</v>
      </c>
      <c r="E139" s="37" t="s">
        <v>30</v>
      </c>
      <c r="F139" s="33" t="s">
        <v>442</v>
      </c>
      <c r="G139" s="33" t="n">
        <v>35395</v>
      </c>
      <c r="H139" s="6" t="s">
        <v>443</v>
      </c>
      <c r="I139" s="33" t="n">
        <v>35397</v>
      </c>
      <c r="J139" s="34" t="n">
        <v>26</v>
      </c>
    </row>
    <row r="140" customFormat="false" ht="12.75" hidden="false" customHeight="false" outlineLevel="0" collapsed="false">
      <c r="A140" s="5" t="s">
        <v>444</v>
      </c>
      <c r="B140" s="5" t="s">
        <v>445</v>
      </c>
      <c r="C140" s="5" t="n">
        <v>2</v>
      </c>
      <c r="D140" s="48" t="n">
        <v>1497</v>
      </c>
      <c r="E140" s="37" t="s">
        <v>30</v>
      </c>
      <c r="F140" s="33" t="s">
        <v>224</v>
      </c>
      <c r="G140" s="33" t="n">
        <v>35787</v>
      </c>
      <c r="H140" s="6" t="s">
        <v>446</v>
      </c>
      <c r="I140" s="33" t="n">
        <v>35794</v>
      </c>
      <c r="J140" s="34" t="n">
        <v>17</v>
      </c>
    </row>
    <row r="141" customFormat="false" ht="12.75" hidden="false" customHeight="false" outlineLevel="0" collapsed="false">
      <c r="A141" s="5" t="s">
        <v>447</v>
      </c>
      <c r="B141" s="5" t="s">
        <v>448</v>
      </c>
      <c r="C141" s="5" t="n">
        <v>2</v>
      </c>
      <c r="D141" s="30" t="n">
        <v>2645.9</v>
      </c>
      <c r="E141" s="37" t="s">
        <v>30</v>
      </c>
      <c r="F141" s="32" t="s">
        <v>449</v>
      </c>
      <c r="G141" s="33" t="n">
        <v>35787</v>
      </c>
      <c r="H141" s="6" t="s">
        <v>222</v>
      </c>
      <c r="I141" s="33" t="n">
        <v>36097</v>
      </c>
      <c r="J141" s="34" t="n">
        <v>65</v>
      </c>
    </row>
    <row r="142" customFormat="false" ht="12.75" hidden="false" customHeight="false" outlineLevel="0" collapsed="false">
      <c r="A142" s="5" t="s">
        <v>447</v>
      </c>
      <c r="B142" s="5" t="s">
        <v>450</v>
      </c>
      <c r="C142" s="5" t="n">
        <v>1</v>
      </c>
      <c r="D142" s="30" t="n">
        <v>31842</v>
      </c>
      <c r="E142" s="44" t="n">
        <v>95890</v>
      </c>
      <c r="F142" s="32" t="s">
        <v>451</v>
      </c>
      <c r="G142" s="33" t="n">
        <v>33494</v>
      </c>
      <c r="H142" s="6" t="s">
        <v>452</v>
      </c>
      <c r="I142" s="33" t="n">
        <v>34813</v>
      </c>
      <c r="J142" s="34" t="n">
        <v>462</v>
      </c>
    </row>
    <row r="143" customFormat="false" ht="12.75" hidden="false" customHeight="false" outlineLevel="0" collapsed="false">
      <c r="A143" s="5" t="s">
        <v>453</v>
      </c>
      <c r="B143" s="5" t="s">
        <v>454</v>
      </c>
      <c r="C143" s="5" t="n">
        <v>1</v>
      </c>
      <c r="D143" s="30" t="n">
        <v>740</v>
      </c>
      <c r="E143" s="37" t="s">
        <v>336</v>
      </c>
      <c r="F143" s="32" t="s">
        <v>455</v>
      </c>
      <c r="G143" s="33" t="n">
        <v>35425</v>
      </c>
      <c r="H143" s="6" t="s">
        <v>456</v>
      </c>
      <c r="I143" s="33" t="n">
        <v>35429</v>
      </c>
      <c r="J143" s="34" t="n">
        <v>28</v>
      </c>
    </row>
    <row r="144" customFormat="false" ht="12.75" hidden="false" customHeight="false" outlineLevel="0" collapsed="false">
      <c r="A144" s="5" t="s">
        <v>457</v>
      </c>
      <c r="B144" s="5" t="s">
        <v>458</v>
      </c>
      <c r="C144" s="5" t="n">
        <v>4</v>
      </c>
      <c r="D144" s="30" t="n">
        <v>2710.8</v>
      </c>
      <c r="E144" s="37" t="s">
        <v>336</v>
      </c>
      <c r="F144" s="33" t="n">
        <v>36377</v>
      </c>
      <c r="G144" s="33" t="n">
        <v>36586</v>
      </c>
      <c r="H144" s="6" t="s">
        <v>459</v>
      </c>
      <c r="I144" s="33" t="n">
        <v>36628</v>
      </c>
      <c r="J144" s="34" t="n">
        <v>25</v>
      </c>
    </row>
    <row r="145" customFormat="false" ht="12.75" hidden="false" customHeight="false" outlineLevel="0" collapsed="false">
      <c r="A145" s="5" t="s">
        <v>460</v>
      </c>
      <c r="B145" s="5" t="s">
        <v>461</v>
      </c>
      <c r="C145" s="5" t="n">
        <v>3</v>
      </c>
      <c r="D145" s="43" t="n">
        <v>260</v>
      </c>
      <c r="E145" s="44" t="n">
        <v>93787</v>
      </c>
      <c r="F145" s="32" t="s">
        <v>462</v>
      </c>
      <c r="G145" s="33" t="n">
        <v>31827</v>
      </c>
      <c r="H145" s="6" t="s">
        <v>463</v>
      </c>
      <c r="I145" s="33" t="n">
        <v>31909</v>
      </c>
      <c r="J145" s="34" t="n">
        <v>14</v>
      </c>
    </row>
    <row r="146" customFormat="false" ht="12.75" hidden="false" customHeight="false" outlineLevel="0" collapsed="false">
      <c r="A146" s="5" t="s">
        <v>464</v>
      </c>
      <c r="B146" s="5" t="s">
        <v>465</v>
      </c>
      <c r="C146" s="5" t="n">
        <v>4</v>
      </c>
      <c r="D146" s="43" t="n">
        <v>4580.09</v>
      </c>
      <c r="E146" s="33" t="s">
        <v>94</v>
      </c>
      <c r="F146" s="33" t="n">
        <v>36483</v>
      </c>
      <c r="G146" s="33" t="n">
        <v>36580</v>
      </c>
      <c r="H146" s="6" t="s">
        <v>378</v>
      </c>
      <c r="I146" s="33" t="n">
        <v>36628</v>
      </c>
      <c r="J146" s="34" t="n">
        <v>184</v>
      </c>
    </row>
    <row r="147" customFormat="false" ht="12.75" hidden="false" customHeight="false" outlineLevel="0" collapsed="false">
      <c r="A147" s="5" t="s">
        <v>466</v>
      </c>
      <c r="B147" s="5" t="s">
        <v>467</v>
      </c>
      <c r="C147" s="5" t="n">
        <v>2</v>
      </c>
      <c r="D147" s="30" t="n">
        <v>12321.6</v>
      </c>
      <c r="E147" s="44" t="n">
        <v>93375</v>
      </c>
      <c r="F147" s="32" t="s">
        <v>468</v>
      </c>
      <c r="G147" s="33" t="n">
        <v>31749</v>
      </c>
      <c r="H147" s="6" t="s">
        <v>469</v>
      </c>
      <c r="I147" s="33" t="n">
        <v>31796</v>
      </c>
      <c r="J147" s="34" t="n">
        <v>340</v>
      </c>
    </row>
    <row r="148" customFormat="false" ht="12.75" hidden="false" customHeight="false" outlineLevel="0" collapsed="false">
      <c r="A148" s="5" t="s">
        <v>466</v>
      </c>
      <c r="B148" s="5" t="s">
        <v>470</v>
      </c>
      <c r="C148" s="5" t="n">
        <v>2</v>
      </c>
      <c r="D148" s="30" t="n">
        <v>3330.46</v>
      </c>
      <c r="E148" s="44" t="n">
        <v>94227</v>
      </c>
      <c r="F148" s="32" t="s">
        <v>471</v>
      </c>
      <c r="G148" s="33" t="n">
        <v>32007</v>
      </c>
      <c r="H148" s="6" t="s">
        <v>472</v>
      </c>
      <c r="I148" s="33" t="n">
        <v>32037</v>
      </c>
      <c r="J148" s="34" t="n">
        <v>97</v>
      </c>
    </row>
    <row r="149" customFormat="false" ht="12.75" hidden="false" customHeight="false" outlineLevel="0" collapsed="false">
      <c r="A149" s="5" t="s">
        <v>473</v>
      </c>
      <c r="B149" s="5" t="s">
        <v>474</v>
      </c>
      <c r="C149" s="5" t="n">
        <v>4</v>
      </c>
      <c r="D149" s="30" t="n">
        <v>785.52</v>
      </c>
      <c r="E149" s="33" t="s">
        <v>94</v>
      </c>
      <c r="F149" s="33" t="n">
        <v>36397</v>
      </c>
      <c r="G149" s="33" t="n">
        <v>36600</v>
      </c>
      <c r="H149" s="6" t="s">
        <v>353</v>
      </c>
      <c r="I149" s="33" t="n">
        <v>36628</v>
      </c>
      <c r="J149" s="34" t="n">
        <v>65</v>
      </c>
    </row>
    <row r="150" customFormat="false" ht="12.75" hidden="false" customHeight="false" outlineLevel="0" collapsed="false">
      <c r="A150" s="5" t="s">
        <v>473</v>
      </c>
      <c r="B150" s="5" t="s">
        <v>475</v>
      </c>
      <c r="C150" s="5" t="n">
        <v>1</v>
      </c>
      <c r="D150" s="30" t="n">
        <v>1446.7</v>
      </c>
      <c r="E150" s="44" t="n">
        <v>95322</v>
      </c>
      <c r="F150" s="32" t="s">
        <v>476</v>
      </c>
      <c r="G150" s="33" t="n">
        <v>33064</v>
      </c>
      <c r="H150" s="6" t="s">
        <v>477</v>
      </c>
      <c r="I150" s="33" t="n">
        <v>33920</v>
      </c>
      <c r="J150" s="34" t="n">
        <v>100</v>
      </c>
    </row>
    <row r="151" customFormat="false" ht="12.75" hidden="false" customHeight="false" outlineLevel="0" collapsed="false">
      <c r="A151" s="5" t="s">
        <v>473</v>
      </c>
      <c r="B151" s="5" t="s">
        <v>478</v>
      </c>
      <c r="C151" s="5" t="n">
        <v>2</v>
      </c>
      <c r="D151" s="30" t="n">
        <v>754.68</v>
      </c>
      <c r="E151" s="37" t="s">
        <v>336</v>
      </c>
      <c r="F151" s="32" t="s">
        <v>429</v>
      </c>
      <c r="G151" s="33" t="n">
        <v>36146</v>
      </c>
      <c r="H151" s="6" t="s">
        <v>479</v>
      </c>
      <c r="I151" s="33" t="n">
        <v>36150</v>
      </c>
      <c r="J151" s="34" t="n">
        <v>31</v>
      </c>
    </row>
    <row r="152" customFormat="false" ht="12.75" hidden="false" customHeight="false" outlineLevel="0" collapsed="false">
      <c r="A152" s="5" t="s">
        <v>480</v>
      </c>
      <c r="B152" s="5" t="s">
        <v>481</v>
      </c>
      <c r="C152" s="5" t="n">
        <v>1</v>
      </c>
      <c r="D152" s="30" t="n">
        <v>4450</v>
      </c>
      <c r="E152" s="44" t="n">
        <v>93798</v>
      </c>
      <c r="F152" s="32" t="s">
        <v>482</v>
      </c>
      <c r="G152" s="33" t="n">
        <v>31863</v>
      </c>
      <c r="H152" s="6" t="s">
        <v>483</v>
      </c>
      <c r="I152" s="33" t="n">
        <v>31909</v>
      </c>
      <c r="J152" s="34" t="n">
        <v>149</v>
      </c>
    </row>
    <row r="153" customFormat="false" ht="12.75" hidden="false" customHeight="false" outlineLevel="0" collapsed="false">
      <c r="A153" s="5" t="s">
        <v>480</v>
      </c>
      <c r="B153" s="5" t="s">
        <v>484</v>
      </c>
      <c r="C153" s="5" t="n">
        <v>1</v>
      </c>
      <c r="D153" s="43" t="n">
        <v>918.65</v>
      </c>
      <c r="E153" s="37" t="s">
        <v>30</v>
      </c>
      <c r="F153" s="32" t="s">
        <v>485</v>
      </c>
      <c r="G153" s="35" t="s">
        <v>23</v>
      </c>
      <c r="H153" s="6" t="s">
        <v>486</v>
      </c>
      <c r="I153" s="33" t="n">
        <v>31909</v>
      </c>
      <c r="J153" s="34" t="n">
        <v>25</v>
      </c>
    </row>
    <row r="154" customFormat="false" ht="12.75" hidden="false" customHeight="false" outlineLevel="0" collapsed="false">
      <c r="A154" s="5" t="s">
        <v>480</v>
      </c>
      <c r="B154" s="5" t="s">
        <v>487</v>
      </c>
      <c r="C154" s="5" t="n">
        <v>1</v>
      </c>
      <c r="D154" s="47" t="n">
        <v>1243.58</v>
      </c>
      <c r="E154" s="44" t="n">
        <v>93032</v>
      </c>
      <c r="F154" s="32" t="s">
        <v>488</v>
      </c>
      <c r="G154" s="33" t="n">
        <v>31727</v>
      </c>
      <c r="H154" s="6" t="s">
        <v>489</v>
      </c>
      <c r="I154" s="33" t="n">
        <v>31909</v>
      </c>
      <c r="J154" s="34" t="n">
        <v>44</v>
      </c>
    </row>
    <row r="155" customFormat="false" ht="12.75" hidden="false" customHeight="false" outlineLevel="0" collapsed="false">
      <c r="A155" s="5" t="s">
        <v>480</v>
      </c>
      <c r="B155" s="5" t="s">
        <v>490</v>
      </c>
      <c r="C155" s="5" t="n">
        <v>1</v>
      </c>
      <c r="D155" s="30" t="n">
        <v>2741.04</v>
      </c>
      <c r="E155" s="37" t="s">
        <v>336</v>
      </c>
      <c r="F155" s="32" t="s">
        <v>491</v>
      </c>
      <c r="G155" s="33" t="n">
        <v>35536</v>
      </c>
      <c r="H155" s="6" t="s">
        <v>492</v>
      </c>
      <c r="I155" s="33" t="n">
        <v>35594</v>
      </c>
      <c r="J155" s="34" t="n">
        <v>100</v>
      </c>
    </row>
    <row r="156" customFormat="false" ht="12.75" hidden="false" customHeight="false" outlineLevel="0" collapsed="false">
      <c r="A156" s="5" t="s">
        <v>480</v>
      </c>
      <c r="B156" s="5" t="s">
        <v>493</v>
      </c>
      <c r="C156" s="5" t="n">
        <v>1</v>
      </c>
      <c r="D156" s="30" t="n">
        <v>2000</v>
      </c>
      <c r="E156" s="44" t="n">
        <v>93785</v>
      </c>
      <c r="F156" s="32" t="s">
        <v>462</v>
      </c>
      <c r="G156" s="33" t="n">
        <v>31848</v>
      </c>
      <c r="H156" s="6" t="s">
        <v>494</v>
      </c>
      <c r="I156" s="33" t="n">
        <v>31909</v>
      </c>
      <c r="J156" s="34" t="n">
        <v>92</v>
      </c>
    </row>
    <row r="157" customFormat="false" ht="12.75" hidden="false" customHeight="false" outlineLevel="0" collapsed="false">
      <c r="A157" s="5" t="s">
        <v>480</v>
      </c>
      <c r="B157" s="5" t="s">
        <v>495</v>
      </c>
      <c r="C157" s="5" t="n">
        <v>1</v>
      </c>
      <c r="D157" s="30" t="n">
        <v>1262.24</v>
      </c>
      <c r="E157" s="37" t="s">
        <v>336</v>
      </c>
      <c r="F157" s="32" t="s">
        <v>496</v>
      </c>
      <c r="G157" s="33" t="n">
        <v>33064</v>
      </c>
      <c r="H157" s="6" t="s">
        <v>497</v>
      </c>
      <c r="I157" s="33" t="n">
        <v>34193</v>
      </c>
      <c r="J157" s="34" t="n">
        <v>1</v>
      </c>
    </row>
    <row r="158" customFormat="false" ht="12.75" hidden="false" customHeight="false" outlineLevel="0" collapsed="false">
      <c r="A158" s="5" t="s">
        <v>480</v>
      </c>
      <c r="B158" s="5" t="s">
        <v>498</v>
      </c>
      <c r="C158" s="5" t="s">
        <v>499</v>
      </c>
      <c r="D158" s="30" t="n">
        <v>1161.6</v>
      </c>
      <c r="E158" s="37" t="s">
        <v>336</v>
      </c>
      <c r="F158" s="32" t="s">
        <v>500</v>
      </c>
      <c r="G158" s="33" t="n">
        <v>36174</v>
      </c>
      <c r="H158" s="6" t="s">
        <v>501</v>
      </c>
      <c r="I158" s="33" t="n">
        <v>36159</v>
      </c>
      <c r="J158" s="34" t="n">
        <v>51</v>
      </c>
    </row>
    <row r="159" customFormat="false" ht="12.75" hidden="false" customHeight="false" outlineLevel="0" collapsed="false">
      <c r="A159" s="5" t="s">
        <v>502</v>
      </c>
      <c r="B159" s="5" t="s">
        <v>503</v>
      </c>
      <c r="C159" s="5" t="n">
        <v>2</v>
      </c>
      <c r="D159" s="30" t="n">
        <v>515.02</v>
      </c>
      <c r="E159" s="37" t="s">
        <v>336</v>
      </c>
      <c r="F159" s="32" t="s">
        <v>504</v>
      </c>
      <c r="G159" s="33" t="n">
        <v>35832</v>
      </c>
      <c r="H159" s="6" t="s">
        <v>505</v>
      </c>
      <c r="I159" s="33" t="n">
        <v>35865</v>
      </c>
      <c r="J159" s="34" t="n">
        <v>23</v>
      </c>
    </row>
    <row r="160" customFormat="false" ht="12.75" hidden="false" customHeight="false" outlineLevel="0" collapsed="false">
      <c r="A160" s="5" t="s">
        <v>502</v>
      </c>
      <c r="B160" s="5" t="s">
        <v>506</v>
      </c>
      <c r="C160" s="5" t="n">
        <v>1</v>
      </c>
      <c r="D160" s="30" t="n">
        <v>2430.76</v>
      </c>
      <c r="E160" s="37" t="s">
        <v>336</v>
      </c>
      <c r="F160" s="32" t="s">
        <v>507</v>
      </c>
      <c r="G160" s="33" t="n">
        <v>35425</v>
      </c>
      <c r="H160" s="6" t="s">
        <v>508</v>
      </c>
      <c r="I160" s="33" t="n">
        <v>35429</v>
      </c>
      <c r="J160" s="34" t="n">
        <v>59</v>
      </c>
    </row>
    <row r="161" customFormat="false" ht="12.75" hidden="false" customHeight="false" outlineLevel="0" collapsed="false">
      <c r="A161" s="5" t="s">
        <v>502</v>
      </c>
      <c r="B161" s="5" t="s">
        <v>509</v>
      </c>
      <c r="C161" s="5" t="n">
        <v>2</v>
      </c>
      <c r="D161" s="30" t="n">
        <v>3886</v>
      </c>
      <c r="E161" s="44" t="n">
        <v>94617</v>
      </c>
      <c r="F161" s="32" t="s">
        <v>510</v>
      </c>
      <c r="G161" s="33" t="n">
        <v>32029</v>
      </c>
      <c r="H161" s="6" t="s">
        <v>511</v>
      </c>
      <c r="I161" s="33" t="n">
        <v>32100</v>
      </c>
      <c r="J161" s="34" t="n">
        <v>85</v>
      </c>
    </row>
    <row r="162" customFormat="false" ht="12.75" hidden="false" customHeight="false" outlineLevel="0" collapsed="false">
      <c r="A162" s="5" t="s">
        <v>512</v>
      </c>
      <c r="B162" s="5" t="s">
        <v>513</v>
      </c>
      <c r="C162" s="5" t="n">
        <v>2</v>
      </c>
      <c r="D162" s="45" t="n">
        <v>3722.25</v>
      </c>
      <c r="E162" s="37" t="s">
        <v>336</v>
      </c>
      <c r="F162" s="32" t="s">
        <v>102</v>
      </c>
      <c r="G162" s="33" t="n">
        <v>35199</v>
      </c>
      <c r="H162" s="6" t="s">
        <v>161</v>
      </c>
      <c r="I162" s="33" t="n">
        <v>35271</v>
      </c>
      <c r="J162" s="34" t="n">
        <v>94</v>
      </c>
    </row>
    <row r="163" customFormat="false" ht="12.75" hidden="false" customHeight="false" outlineLevel="0" collapsed="false">
      <c r="A163" s="5" t="s">
        <v>514</v>
      </c>
      <c r="B163" s="5" t="s">
        <v>515</v>
      </c>
      <c r="C163" s="5" t="n">
        <v>2</v>
      </c>
      <c r="D163" s="45" t="n">
        <v>1069.34</v>
      </c>
      <c r="E163" s="37" t="s">
        <v>336</v>
      </c>
      <c r="F163" s="32" t="s">
        <v>449</v>
      </c>
      <c r="G163" s="33" t="n">
        <v>35839</v>
      </c>
      <c r="H163" s="6" t="s">
        <v>300</v>
      </c>
      <c r="I163" s="33" t="n">
        <v>35865</v>
      </c>
      <c r="J163" s="34" t="n">
        <v>70</v>
      </c>
    </row>
    <row r="164" customFormat="false" ht="12.75" hidden="false" customHeight="false" outlineLevel="0" collapsed="false">
      <c r="A164" s="5" t="s">
        <v>516</v>
      </c>
      <c r="B164" s="5" t="s">
        <v>517</v>
      </c>
      <c r="C164" s="5" t="n">
        <v>2</v>
      </c>
      <c r="D164" s="45" t="n">
        <v>2223.73</v>
      </c>
      <c r="E164" s="37" t="s">
        <v>336</v>
      </c>
      <c r="F164" s="32" t="s">
        <v>518</v>
      </c>
      <c r="G164" s="33" t="n">
        <v>36159</v>
      </c>
      <c r="H164" s="6" t="s">
        <v>300</v>
      </c>
      <c r="I164" s="33" t="n">
        <v>36177</v>
      </c>
      <c r="J164" s="34" t="n">
        <v>100</v>
      </c>
    </row>
    <row r="165" customFormat="false" ht="12.75" hidden="false" customHeight="false" outlineLevel="0" collapsed="false">
      <c r="A165" s="5" t="s">
        <v>519</v>
      </c>
      <c r="B165" s="5" t="s">
        <v>520</v>
      </c>
      <c r="C165" s="5" t="n">
        <v>2</v>
      </c>
      <c r="D165" s="45" t="n">
        <v>676.93</v>
      </c>
      <c r="E165" s="37" t="s">
        <v>336</v>
      </c>
      <c r="F165" s="32" t="s">
        <v>521</v>
      </c>
      <c r="G165" s="33" t="n">
        <v>35909</v>
      </c>
      <c r="H165" s="6" t="s">
        <v>170</v>
      </c>
      <c r="I165" s="33" t="n">
        <v>35944</v>
      </c>
      <c r="J165" s="34" t="n">
        <v>43</v>
      </c>
    </row>
    <row r="166" customFormat="false" ht="12.75" hidden="false" customHeight="false" outlineLevel="0" collapsed="false">
      <c r="A166" s="5" t="s">
        <v>519</v>
      </c>
      <c r="B166" s="5" t="s">
        <v>522</v>
      </c>
      <c r="C166" s="5" t="n">
        <v>2</v>
      </c>
      <c r="D166" s="45" t="n">
        <v>319.49</v>
      </c>
      <c r="E166" s="37" t="s">
        <v>336</v>
      </c>
      <c r="F166" s="32" t="s">
        <v>306</v>
      </c>
      <c r="G166" s="33" t="n">
        <v>35767</v>
      </c>
      <c r="H166" s="6" t="s">
        <v>523</v>
      </c>
      <c r="I166" s="33" t="n">
        <v>35781</v>
      </c>
      <c r="J166" s="34" t="n">
        <v>15</v>
      </c>
    </row>
    <row r="167" customFormat="false" ht="12.75" hidden="false" customHeight="false" outlineLevel="0" collapsed="false">
      <c r="A167" s="5" t="s">
        <v>519</v>
      </c>
      <c r="B167" s="5" t="s">
        <v>524</v>
      </c>
      <c r="C167" s="5" t="n">
        <v>4</v>
      </c>
      <c r="D167" s="45" t="n">
        <v>556.49</v>
      </c>
      <c r="E167" s="37" t="s">
        <v>336</v>
      </c>
      <c r="F167" s="33" t="n">
        <v>36430</v>
      </c>
      <c r="G167" s="33" t="n">
        <v>36532</v>
      </c>
      <c r="H167" s="6" t="s">
        <v>525</v>
      </c>
      <c r="I167" s="33" t="n">
        <v>36752</v>
      </c>
      <c r="J167" s="34" t="n">
        <v>29</v>
      </c>
    </row>
    <row r="168" customFormat="false" ht="12.75" hidden="false" customHeight="false" outlineLevel="0" collapsed="false">
      <c r="A168" s="5" t="s">
        <v>519</v>
      </c>
      <c r="B168" s="5" t="s">
        <v>526</v>
      </c>
      <c r="C168" s="5" t="n">
        <v>1</v>
      </c>
      <c r="D168" s="45" t="n">
        <v>2059.3</v>
      </c>
      <c r="E168" s="31" t="n">
        <v>92837</v>
      </c>
      <c r="F168" s="32" t="s">
        <v>527</v>
      </c>
      <c r="G168" s="33" t="n">
        <v>31688</v>
      </c>
      <c r="H168" s="6" t="s">
        <v>528</v>
      </c>
      <c r="I168" s="33" t="n">
        <v>31727</v>
      </c>
      <c r="J168" s="34" t="n">
        <v>87</v>
      </c>
    </row>
    <row r="169" customFormat="false" ht="12.75" hidden="false" customHeight="false" outlineLevel="0" collapsed="false">
      <c r="A169" s="5" t="s">
        <v>529</v>
      </c>
      <c r="B169" s="5" t="s">
        <v>530</v>
      </c>
      <c r="C169" s="5" t="n">
        <v>1</v>
      </c>
      <c r="D169" s="30" t="n">
        <v>1230.97</v>
      </c>
      <c r="E169" s="4" t="s">
        <v>336</v>
      </c>
      <c r="F169" s="32" t="s">
        <v>455</v>
      </c>
      <c r="G169" s="33" t="n">
        <v>35425</v>
      </c>
      <c r="H169" s="6" t="s">
        <v>180</v>
      </c>
      <c r="I169" s="33" t="n">
        <v>35429</v>
      </c>
      <c r="J169" s="34" t="n">
        <v>37</v>
      </c>
    </row>
    <row r="170" customFormat="false" ht="12.75" hidden="false" customHeight="false" outlineLevel="0" collapsed="false">
      <c r="A170" s="5" t="s">
        <v>529</v>
      </c>
      <c r="B170" s="5" t="s">
        <v>531</v>
      </c>
      <c r="C170" s="5" t="n">
        <v>2</v>
      </c>
      <c r="D170" s="30" t="n">
        <v>1360.37</v>
      </c>
      <c r="E170" s="4" t="s">
        <v>336</v>
      </c>
      <c r="F170" s="32" t="s">
        <v>432</v>
      </c>
      <c r="G170" s="33" t="n">
        <v>34956</v>
      </c>
      <c r="H170" s="6" t="s">
        <v>69</v>
      </c>
      <c r="I170" s="33" t="n">
        <v>35024</v>
      </c>
      <c r="J170" s="34" t="n">
        <v>78</v>
      </c>
    </row>
    <row r="171" customFormat="false" ht="12.75" hidden="false" customHeight="false" outlineLevel="0" collapsed="false">
      <c r="A171" s="5" t="s">
        <v>529</v>
      </c>
      <c r="B171" s="5" t="s">
        <v>532</v>
      </c>
      <c r="C171" s="5" t="n">
        <v>2</v>
      </c>
      <c r="D171" s="30" t="n">
        <v>3600</v>
      </c>
      <c r="E171" s="32" t="n">
        <v>9417</v>
      </c>
      <c r="F171" s="32" t="s">
        <v>533</v>
      </c>
      <c r="G171" s="33" t="n">
        <v>32282</v>
      </c>
      <c r="H171" s="6" t="s">
        <v>534</v>
      </c>
      <c r="I171" s="33" t="n">
        <v>32003</v>
      </c>
      <c r="J171" s="34" t="n">
        <v>91</v>
      </c>
    </row>
    <row r="172" customFormat="false" ht="12.75" hidden="false" customHeight="false" outlineLevel="0" collapsed="false">
      <c r="A172" s="5" t="s">
        <v>529</v>
      </c>
      <c r="B172" s="5" t="s">
        <v>535</v>
      </c>
      <c r="C172" s="5" t="n">
        <v>1</v>
      </c>
      <c r="D172" s="30" t="n">
        <v>1391.48</v>
      </c>
      <c r="E172" s="32" t="n">
        <v>94177</v>
      </c>
      <c r="F172" s="32" t="s">
        <v>189</v>
      </c>
      <c r="G172" s="33" t="n">
        <v>35425</v>
      </c>
      <c r="H172" s="6" t="s">
        <v>469</v>
      </c>
      <c r="I172" s="33" t="n">
        <v>35430</v>
      </c>
      <c r="J172" s="34" t="n">
        <v>30</v>
      </c>
    </row>
    <row r="173" customFormat="false" ht="12.75" hidden="false" customHeight="false" outlineLevel="0" collapsed="false">
      <c r="A173" s="5" t="s">
        <v>536</v>
      </c>
      <c r="B173" s="5" t="s">
        <v>537</v>
      </c>
      <c r="C173" s="5" t="n">
        <v>1</v>
      </c>
      <c r="D173" s="30" t="n">
        <v>1848</v>
      </c>
      <c r="E173" s="4" t="s">
        <v>336</v>
      </c>
      <c r="F173" s="32" t="s">
        <v>488</v>
      </c>
      <c r="G173" s="33" t="n">
        <v>31828</v>
      </c>
      <c r="H173" s="6" t="s">
        <v>538</v>
      </c>
      <c r="I173" s="33" t="n">
        <v>31909</v>
      </c>
      <c r="J173" s="34" t="n">
        <v>66</v>
      </c>
    </row>
    <row r="174" customFormat="false" ht="12.75" hidden="false" customHeight="false" outlineLevel="0" collapsed="false">
      <c r="A174" s="5" t="s">
        <v>536</v>
      </c>
      <c r="B174" s="5" t="s">
        <v>539</v>
      </c>
      <c r="C174" s="5" t="n">
        <v>2</v>
      </c>
      <c r="D174" s="30" t="n">
        <v>329</v>
      </c>
      <c r="E174" s="33" t="s">
        <v>94</v>
      </c>
      <c r="F174" s="33" t="n">
        <v>36398</v>
      </c>
      <c r="G174" s="33" t="n">
        <v>36574</v>
      </c>
      <c r="H174" s="6" t="s">
        <v>540</v>
      </c>
      <c r="I174" s="33" t="n">
        <v>36628</v>
      </c>
      <c r="J174" s="34" t="n">
        <v>26</v>
      </c>
    </row>
    <row r="175" customFormat="false" ht="12.75" hidden="false" customHeight="false" outlineLevel="0" collapsed="false">
      <c r="A175" s="5" t="s">
        <v>541</v>
      </c>
      <c r="B175" s="5" t="s">
        <v>542</v>
      </c>
      <c r="C175" s="5" t="n">
        <v>4</v>
      </c>
      <c r="D175" s="30" t="n">
        <v>13624</v>
      </c>
      <c r="E175" s="33" t="s">
        <v>94</v>
      </c>
      <c r="F175" s="33" t="n">
        <v>36320</v>
      </c>
      <c r="G175" s="33" t="n">
        <v>36544</v>
      </c>
      <c r="H175" s="6" t="s">
        <v>543</v>
      </c>
      <c r="I175" s="33" t="n">
        <v>36615</v>
      </c>
      <c r="J175" s="34" t="n">
        <v>302</v>
      </c>
    </row>
    <row r="176" customFormat="false" ht="12.75" hidden="false" customHeight="false" outlineLevel="0" collapsed="false">
      <c r="A176" s="5" t="s">
        <v>541</v>
      </c>
      <c r="B176" s="5" t="s">
        <v>544</v>
      </c>
      <c r="C176" s="5" t="n">
        <v>1</v>
      </c>
      <c r="D176" s="30" t="n">
        <v>21700</v>
      </c>
      <c r="E176" s="5" t="n">
        <v>94616</v>
      </c>
      <c r="F176" s="32" t="s">
        <v>545</v>
      </c>
      <c r="G176" s="33" t="n">
        <v>32044</v>
      </c>
      <c r="H176" s="6" t="s">
        <v>546</v>
      </c>
      <c r="I176" s="33" t="n">
        <v>32114</v>
      </c>
      <c r="J176" s="34" t="n">
        <v>185</v>
      </c>
    </row>
    <row r="177" customFormat="false" ht="12.75" hidden="false" customHeight="false" outlineLevel="0" collapsed="false">
      <c r="A177" s="5" t="s">
        <v>547</v>
      </c>
      <c r="B177" s="5" t="s">
        <v>548</v>
      </c>
      <c r="C177" s="5" t="n">
        <v>2</v>
      </c>
      <c r="D177" s="30" t="n">
        <v>8175</v>
      </c>
      <c r="E177" s="4" t="s">
        <v>336</v>
      </c>
      <c r="F177" s="32" t="s">
        <v>357</v>
      </c>
      <c r="G177" s="33" t="n">
        <v>36172</v>
      </c>
      <c r="H177" s="6" t="s">
        <v>549</v>
      </c>
      <c r="I177" s="33" t="n">
        <v>36159</v>
      </c>
      <c r="J177" s="34" t="n">
        <v>248</v>
      </c>
    </row>
    <row r="178" customFormat="false" ht="12.75" hidden="false" customHeight="false" outlineLevel="0" collapsed="false">
      <c r="A178" s="5" t="s">
        <v>550</v>
      </c>
      <c r="B178" s="5" t="s">
        <v>551</v>
      </c>
      <c r="C178" s="5" t="n">
        <v>1</v>
      </c>
      <c r="D178" s="45" t="n">
        <v>1821.6</v>
      </c>
      <c r="E178" s="4" t="s">
        <v>336</v>
      </c>
      <c r="F178" s="32" t="s">
        <v>455</v>
      </c>
      <c r="G178" s="33" t="n">
        <v>35502</v>
      </c>
      <c r="H178" s="6" t="s">
        <v>242</v>
      </c>
      <c r="I178" s="33" t="n">
        <v>35524</v>
      </c>
      <c r="J178" s="34" t="n">
        <v>137</v>
      </c>
    </row>
    <row r="179" customFormat="false" ht="12.75" hidden="false" customHeight="false" outlineLevel="0" collapsed="false">
      <c r="A179" s="5" t="s">
        <v>550</v>
      </c>
      <c r="B179" s="5" t="s">
        <v>552</v>
      </c>
      <c r="C179" s="5" t="n">
        <v>2</v>
      </c>
      <c r="D179" s="43" t="n">
        <v>653.4</v>
      </c>
      <c r="E179" s="4" t="s">
        <v>336</v>
      </c>
      <c r="F179" s="32" t="s">
        <v>553</v>
      </c>
      <c r="G179" s="33" t="n">
        <v>35793</v>
      </c>
      <c r="H179" s="6" t="s">
        <v>554</v>
      </c>
      <c r="I179" s="33" t="n">
        <v>35795</v>
      </c>
      <c r="J179" s="34" t="n">
        <v>60</v>
      </c>
    </row>
    <row r="180" customFormat="false" ht="12.75" hidden="false" customHeight="false" outlineLevel="0" collapsed="false">
      <c r="A180" s="5" t="s">
        <v>550</v>
      </c>
      <c r="B180" s="5" t="s">
        <v>555</v>
      </c>
      <c r="C180" s="5" t="n">
        <v>1</v>
      </c>
      <c r="D180" s="43" t="n">
        <v>620</v>
      </c>
      <c r="E180" s="4" t="s">
        <v>336</v>
      </c>
      <c r="F180" s="32" t="s">
        <v>556</v>
      </c>
      <c r="G180" s="33" t="n">
        <v>32835</v>
      </c>
      <c r="H180" s="6" t="s">
        <v>557</v>
      </c>
      <c r="I180" s="33" t="n">
        <v>33805</v>
      </c>
      <c r="J180" s="34" t="n">
        <v>49</v>
      </c>
    </row>
    <row r="181" customFormat="false" ht="12.75" hidden="false" customHeight="false" outlineLevel="0" collapsed="false">
      <c r="A181" s="5" t="s">
        <v>550</v>
      </c>
      <c r="B181" s="5" t="s">
        <v>558</v>
      </c>
      <c r="C181" s="5" t="n">
        <v>2</v>
      </c>
      <c r="D181" s="43" t="n">
        <v>299.9</v>
      </c>
      <c r="E181" s="4" t="s">
        <v>336</v>
      </c>
      <c r="F181" s="32" t="s">
        <v>559</v>
      </c>
      <c r="G181" s="33" t="n">
        <v>35787</v>
      </c>
      <c r="H181" s="6" t="s">
        <v>560</v>
      </c>
      <c r="I181" s="33" t="n">
        <v>35794</v>
      </c>
      <c r="J181" s="34" t="n">
        <v>30</v>
      </c>
    </row>
    <row r="182" customFormat="false" ht="12.75" hidden="false" customHeight="false" outlineLevel="0" collapsed="false">
      <c r="A182" s="5" t="s">
        <v>561</v>
      </c>
      <c r="B182" s="5" t="s">
        <v>562</v>
      </c>
      <c r="C182" s="5" t="n">
        <v>2</v>
      </c>
      <c r="D182" s="45" t="n">
        <v>2087.51</v>
      </c>
      <c r="E182" s="4" t="s">
        <v>336</v>
      </c>
      <c r="F182" s="32" t="s">
        <v>172</v>
      </c>
      <c r="G182" s="33" t="n">
        <v>35993</v>
      </c>
      <c r="H182" s="6" t="s">
        <v>563</v>
      </c>
      <c r="I182" s="33" t="n">
        <v>36011</v>
      </c>
      <c r="J182" s="34" t="n">
        <v>34</v>
      </c>
    </row>
    <row r="183" customFormat="false" ht="12.75" hidden="false" customHeight="false" outlineLevel="0" collapsed="false">
      <c r="A183" s="5" t="s">
        <v>564</v>
      </c>
      <c r="B183" s="5" t="s">
        <v>565</v>
      </c>
      <c r="C183" s="5" t="n">
        <v>1</v>
      </c>
      <c r="D183" s="30" t="n">
        <v>4750.25</v>
      </c>
      <c r="E183" s="4" t="s">
        <v>336</v>
      </c>
      <c r="F183" s="32" t="s">
        <v>566</v>
      </c>
      <c r="G183" s="33" t="n">
        <v>34870</v>
      </c>
      <c r="H183" s="6" t="s">
        <v>567</v>
      </c>
      <c r="I183" s="33" t="n">
        <v>34948</v>
      </c>
      <c r="J183" s="34" t="n">
        <v>67</v>
      </c>
    </row>
    <row r="184" customFormat="false" ht="12.75" hidden="false" customHeight="false" outlineLevel="0" collapsed="false">
      <c r="A184" s="5" t="s">
        <v>568</v>
      </c>
      <c r="B184" s="5" t="s">
        <v>569</v>
      </c>
      <c r="C184" s="5" t="n">
        <v>1</v>
      </c>
      <c r="D184" s="30" t="n">
        <v>632.92</v>
      </c>
      <c r="E184" s="4" t="s">
        <v>336</v>
      </c>
      <c r="F184" s="35" t="s">
        <v>570</v>
      </c>
      <c r="G184" s="36" t="s">
        <v>23</v>
      </c>
      <c r="H184" s="6" t="s">
        <v>103</v>
      </c>
      <c r="I184" s="33" t="n">
        <v>36083</v>
      </c>
      <c r="J184" s="34" t="n">
        <v>10</v>
      </c>
    </row>
    <row r="185" customFormat="false" ht="12.75" hidden="false" customHeight="false" outlineLevel="0" collapsed="false">
      <c r="A185" s="5" t="s">
        <v>568</v>
      </c>
      <c r="B185" s="5" t="s">
        <v>571</v>
      </c>
      <c r="C185" s="5" t="n">
        <v>1</v>
      </c>
      <c r="D185" s="30" t="n">
        <v>695.7</v>
      </c>
      <c r="E185" s="4" t="s">
        <v>336</v>
      </c>
      <c r="F185" s="35" t="s">
        <v>570</v>
      </c>
      <c r="G185" s="36" t="s">
        <v>23</v>
      </c>
      <c r="H185" s="6" t="s">
        <v>508</v>
      </c>
      <c r="I185" s="33" t="n">
        <v>36083</v>
      </c>
      <c r="J185" s="34" t="n">
        <v>17</v>
      </c>
    </row>
    <row r="186" customFormat="false" ht="12.75" hidden="false" customHeight="false" outlineLevel="0" collapsed="false">
      <c r="A186" s="5" t="s">
        <v>568</v>
      </c>
      <c r="B186" s="5" t="s">
        <v>572</v>
      </c>
      <c r="C186" s="5" t="n">
        <v>1</v>
      </c>
      <c r="D186" s="30" t="n">
        <v>1343.78</v>
      </c>
      <c r="E186" s="4" t="s">
        <v>336</v>
      </c>
      <c r="F186" s="35" t="s">
        <v>570</v>
      </c>
      <c r="G186" s="36" t="s">
        <v>23</v>
      </c>
      <c r="H186" s="6" t="s">
        <v>427</v>
      </c>
      <c r="I186" s="33" t="n">
        <v>36083</v>
      </c>
      <c r="J186" s="34" t="n">
        <v>43</v>
      </c>
    </row>
    <row r="187" customFormat="false" ht="12.75" hidden="false" customHeight="false" outlineLevel="0" collapsed="false">
      <c r="A187" s="5" t="s">
        <v>568</v>
      </c>
      <c r="B187" s="5" t="s">
        <v>573</v>
      </c>
      <c r="C187" s="5" t="n">
        <v>1</v>
      </c>
      <c r="D187" s="30" t="n">
        <v>991.39</v>
      </c>
      <c r="E187" s="4" t="s">
        <v>336</v>
      </c>
      <c r="F187" s="35" t="s">
        <v>570</v>
      </c>
      <c r="G187" s="36" t="s">
        <v>23</v>
      </c>
      <c r="H187" s="6" t="s">
        <v>469</v>
      </c>
      <c r="I187" s="33" t="n">
        <v>36083</v>
      </c>
      <c r="J187" s="34" t="n">
        <v>17</v>
      </c>
    </row>
    <row r="188" customFormat="false" ht="12.75" hidden="false" customHeight="false" outlineLevel="0" collapsed="false">
      <c r="A188" s="5" t="s">
        <v>574</v>
      </c>
      <c r="B188" s="5" t="s">
        <v>575</v>
      </c>
      <c r="C188" s="5" t="n">
        <v>4</v>
      </c>
      <c r="D188" s="30" t="n">
        <v>521.73</v>
      </c>
      <c r="E188" s="4" t="s">
        <v>336</v>
      </c>
      <c r="F188" s="33" t="n">
        <v>36473</v>
      </c>
      <c r="G188" s="33" t="n">
        <v>36558</v>
      </c>
      <c r="H188" s="6" t="s">
        <v>409</v>
      </c>
      <c r="I188" s="33" t="n">
        <v>36628</v>
      </c>
      <c r="J188" s="34" t="n">
        <v>28</v>
      </c>
    </row>
    <row r="189" customFormat="false" ht="12.75" hidden="false" customHeight="false" outlineLevel="0" collapsed="false">
      <c r="A189" s="5" t="s">
        <v>574</v>
      </c>
      <c r="B189" s="5" t="s">
        <v>576</v>
      </c>
      <c r="C189" s="5" t="n">
        <v>4</v>
      </c>
      <c r="D189" s="30" t="n">
        <v>834.56</v>
      </c>
      <c r="E189" s="4" t="s">
        <v>336</v>
      </c>
      <c r="F189" s="33" t="n">
        <v>36459</v>
      </c>
      <c r="G189" s="33" t="n">
        <v>36558</v>
      </c>
      <c r="H189" s="6" t="s">
        <v>577</v>
      </c>
      <c r="I189" s="33" t="n">
        <v>36628</v>
      </c>
      <c r="J189" s="34" t="n">
        <v>58</v>
      </c>
    </row>
    <row r="190" customFormat="false" ht="12.75" hidden="false" customHeight="false" outlineLevel="0" collapsed="false">
      <c r="A190" s="5" t="s">
        <v>578</v>
      </c>
      <c r="B190" s="5" t="s">
        <v>579</v>
      </c>
      <c r="C190" s="5" t="n">
        <v>1</v>
      </c>
      <c r="D190" s="30" t="n">
        <v>25379.27</v>
      </c>
      <c r="E190" s="31" t="n">
        <v>96047</v>
      </c>
      <c r="F190" s="32" t="s">
        <v>580</v>
      </c>
      <c r="G190" s="33" t="n">
        <v>32893</v>
      </c>
      <c r="H190" s="6" t="s">
        <v>581</v>
      </c>
      <c r="I190" s="33" t="n">
        <v>33805</v>
      </c>
      <c r="J190" s="34" t="n">
        <v>82</v>
      </c>
    </row>
    <row r="191" customFormat="false" ht="12.75" hidden="false" customHeight="false" outlineLevel="0" collapsed="false">
      <c r="A191" s="5" t="s">
        <v>582</v>
      </c>
      <c r="B191" s="5" t="s">
        <v>583</v>
      </c>
      <c r="C191" s="5" t="n">
        <v>1</v>
      </c>
      <c r="D191" s="30" t="n">
        <v>5664.37</v>
      </c>
      <c r="E191" s="4" t="s">
        <v>336</v>
      </c>
      <c r="F191" s="32" t="s">
        <v>179</v>
      </c>
      <c r="G191" s="33" t="n">
        <v>28188</v>
      </c>
      <c r="H191" s="6" t="s">
        <v>286</v>
      </c>
      <c r="I191" s="33" t="n">
        <v>35017</v>
      </c>
      <c r="J191" s="34" t="n">
        <v>209</v>
      </c>
    </row>
    <row r="192" customFormat="false" ht="12.75" hidden="false" customHeight="false" outlineLevel="0" collapsed="false">
      <c r="A192" s="5" t="s">
        <v>584</v>
      </c>
      <c r="B192" s="5" t="s">
        <v>585</v>
      </c>
      <c r="C192" s="5" t="n">
        <v>3</v>
      </c>
      <c r="D192" s="30" t="n">
        <v>20820.05</v>
      </c>
      <c r="E192" s="4" t="s">
        <v>336</v>
      </c>
      <c r="F192" s="32" t="s">
        <v>179</v>
      </c>
      <c r="G192" s="33" t="n">
        <v>28188</v>
      </c>
      <c r="H192" s="6" t="s">
        <v>586</v>
      </c>
      <c r="I192" s="33" t="n">
        <v>35030</v>
      </c>
      <c r="J192" s="49" t="n">
        <v>616</v>
      </c>
    </row>
    <row r="193" customFormat="false" ht="12.75" hidden="false" customHeight="false" outlineLevel="0" collapsed="false">
      <c r="A193" s="5" t="s">
        <v>584</v>
      </c>
      <c r="B193" s="5" t="s">
        <v>587</v>
      </c>
      <c r="C193" s="5" t="n">
        <v>1</v>
      </c>
      <c r="D193" s="30" t="n">
        <v>28037.99</v>
      </c>
      <c r="E193" s="4" t="s">
        <v>336</v>
      </c>
      <c r="F193" s="32" t="s">
        <v>179</v>
      </c>
      <c r="G193" s="33" t="n">
        <v>28418</v>
      </c>
      <c r="H193" s="6" t="s">
        <v>588</v>
      </c>
      <c r="I193" s="33" t="n">
        <v>35017</v>
      </c>
      <c r="J193" s="34" t="n">
        <v>551</v>
      </c>
    </row>
    <row r="194" customFormat="false" ht="12.75" hidden="false" customHeight="false" outlineLevel="0" collapsed="false">
      <c r="A194" s="5" t="s">
        <v>589</v>
      </c>
      <c r="B194" s="5" t="s">
        <v>590</v>
      </c>
      <c r="C194" s="5" t="n">
        <v>2</v>
      </c>
      <c r="D194" s="30" t="n">
        <v>3000</v>
      </c>
      <c r="E194" s="4" t="s">
        <v>336</v>
      </c>
      <c r="F194" s="32" t="s">
        <v>172</v>
      </c>
      <c r="G194" s="33" t="n">
        <v>35932</v>
      </c>
      <c r="H194" s="6" t="s">
        <v>265</v>
      </c>
      <c r="I194" s="33" t="n">
        <v>36083</v>
      </c>
      <c r="J194" s="49" t="n">
        <v>58</v>
      </c>
    </row>
    <row r="195" customFormat="false" ht="12.75" hidden="false" customHeight="false" outlineLevel="0" collapsed="false">
      <c r="A195" s="5" t="s">
        <v>589</v>
      </c>
      <c r="B195" s="5" t="s">
        <v>591</v>
      </c>
      <c r="C195" s="5" t="n">
        <v>1</v>
      </c>
      <c r="D195" s="30" t="n">
        <v>3000</v>
      </c>
      <c r="E195" s="4" t="s">
        <v>336</v>
      </c>
      <c r="F195" s="33" t="s">
        <v>350</v>
      </c>
      <c r="G195" s="33" t="n">
        <v>35932</v>
      </c>
      <c r="H195" s="6" t="s">
        <v>592</v>
      </c>
      <c r="I195" s="33" t="n">
        <v>36083</v>
      </c>
      <c r="J195" s="49" t="n">
        <v>96</v>
      </c>
    </row>
    <row r="196" customFormat="false" ht="12.75" hidden="false" customHeight="false" outlineLevel="0" collapsed="false">
      <c r="A196" s="5" t="s">
        <v>589</v>
      </c>
      <c r="B196" s="5" t="s">
        <v>593</v>
      </c>
      <c r="C196" s="5" t="n">
        <v>2</v>
      </c>
      <c r="D196" s="30" t="n">
        <v>6500</v>
      </c>
      <c r="E196" s="4" t="s">
        <v>336</v>
      </c>
      <c r="F196" s="33" t="s">
        <v>594</v>
      </c>
      <c r="G196" s="33" t="n">
        <v>36151</v>
      </c>
      <c r="H196" s="6" t="s">
        <v>595</v>
      </c>
      <c r="I196" s="33" t="n">
        <v>36152</v>
      </c>
      <c r="J196" s="49" t="n">
        <v>102</v>
      </c>
    </row>
    <row r="197" customFormat="false" ht="12.75" hidden="false" customHeight="false" outlineLevel="0" collapsed="false">
      <c r="A197" s="5" t="s">
        <v>589</v>
      </c>
      <c r="B197" s="5" t="s">
        <v>596</v>
      </c>
      <c r="C197" s="5" t="n">
        <v>2</v>
      </c>
      <c r="D197" s="30" t="n">
        <v>7000</v>
      </c>
      <c r="E197" s="4" t="s">
        <v>336</v>
      </c>
      <c r="F197" s="32" t="s">
        <v>597</v>
      </c>
      <c r="G197" s="33" t="n">
        <v>35550</v>
      </c>
      <c r="H197" s="6" t="s">
        <v>598</v>
      </c>
      <c r="I197" s="33" t="n">
        <v>35944</v>
      </c>
      <c r="J197" s="49" t="n">
        <v>107</v>
      </c>
    </row>
    <row r="198" customFormat="false" ht="12.75" hidden="false" customHeight="false" outlineLevel="0" collapsed="false">
      <c r="A198" s="5" t="s">
        <v>589</v>
      </c>
      <c r="B198" s="5" t="s">
        <v>599</v>
      </c>
      <c r="C198" s="5" t="n">
        <v>2</v>
      </c>
      <c r="D198" s="30" t="n">
        <v>2730</v>
      </c>
      <c r="E198" s="4" t="s">
        <v>336</v>
      </c>
      <c r="F198" s="32" t="s">
        <v>600</v>
      </c>
      <c r="G198" s="33" t="n">
        <v>35786</v>
      </c>
      <c r="H198" s="6" t="s">
        <v>601</v>
      </c>
      <c r="I198" s="33" t="n">
        <v>35794</v>
      </c>
      <c r="J198" s="49" t="n">
        <v>51</v>
      </c>
    </row>
    <row r="199" customFormat="false" ht="12.75" hidden="false" customHeight="false" outlineLevel="0" collapsed="false">
      <c r="A199" s="5" t="s">
        <v>589</v>
      </c>
      <c r="B199" s="5" t="s">
        <v>602</v>
      </c>
      <c r="C199" s="5" t="n">
        <v>2</v>
      </c>
      <c r="D199" s="30" t="n">
        <v>2104.99</v>
      </c>
      <c r="E199" s="4" t="s">
        <v>336</v>
      </c>
      <c r="F199" s="32" t="s">
        <v>603</v>
      </c>
      <c r="G199" s="33" t="n">
        <v>35793</v>
      </c>
      <c r="H199" s="6" t="s">
        <v>604</v>
      </c>
      <c r="I199" s="33" t="n">
        <v>35795</v>
      </c>
      <c r="J199" s="49" t="n">
        <v>61</v>
      </c>
    </row>
    <row r="200" customFormat="false" ht="12.75" hidden="false" customHeight="false" outlineLevel="0" collapsed="false">
      <c r="A200" s="5" t="s">
        <v>589</v>
      </c>
      <c r="B200" s="5" t="s">
        <v>605</v>
      </c>
      <c r="C200" s="5" t="n">
        <v>2</v>
      </c>
      <c r="D200" s="48" t="n">
        <v>35800</v>
      </c>
      <c r="E200" s="4" t="s">
        <v>336</v>
      </c>
      <c r="F200" s="33" t="s">
        <v>606</v>
      </c>
      <c r="G200" s="33" t="n">
        <v>35804</v>
      </c>
      <c r="H200" s="6" t="s">
        <v>364</v>
      </c>
      <c r="I200" s="33" t="n">
        <v>35865</v>
      </c>
      <c r="J200" s="34" t="n">
        <v>371</v>
      </c>
    </row>
    <row r="201" customFormat="false" ht="12.75" hidden="false" customHeight="false" outlineLevel="0" collapsed="false">
      <c r="A201" s="5" t="s">
        <v>607</v>
      </c>
      <c r="B201" s="5" t="s">
        <v>608</v>
      </c>
      <c r="C201" s="5" t="n">
        <v>2</v>
      </c>
      <c r="D201" s="30" t="n">
        <v>999.23</v>
      </c>
      <c r="E201" s="4" t="s">
        <v>336</v>
      </c>
      <c r="F201" s="32" t="s">
        <v>609</v>
      </c>
      <c r="G201" s="33" t="n">
        <v>35802</v>
      </c>
      <c r="H201" s="6" t="s">
        <v>610</v>
      </c>
      <c r="I201" s="33" t="n">
        <v>35795</v>
      </c>
      <c r="J201" s="49" t="n">
        <v>48</v>
      </c>
    </row>
    <row r="202" customFormat="false" ht="12.75" hidden="false" customHeight="false" outlineLevel="0" collapsed="false">
      <c r="A202" s="5" t="s">
        <v>611</v>
      </c>
      <c r="B202" s="5" t="s">
        <v>612</v>
      </c>
      <c r="C202" s="5" t="n">
        <v>1</v>
      </c>
      <c r="D202" s="30" t="n">
        <v>5297.94</v>
      </c>
      <c r="E202" s="4" t="s">
        <v>336</v>
      </c>
      <c r="F202" s="32" t="s">
        <v>213</v>
      </c>
      <c r="G202" s="33" t="n">
        <v>35536</v>
      </c>
      <c r="H202" s="6" t="s">
        <v>613</v>
      </c>
      <c r="I202" s="33" t="n">
        <v>35587</v>
      </c>
      <c r="J202" s="49" t="n">
        <v>36</v>
      </c>
    </row>
    <row r="203" customFormat="false" ht="12.75" hidden="false" customHeight="false" outlineLevel="0" collapsed="false">
      <c r="A203" s="5" t="s">
        <v>478</v>
      </c>
      <c r="B203" s="5" t="s">
        <v>614</v>
      </c>
      <c r="C203" s="5" t="n">
        <v>2</v>
      </c>
      <c r="D203" s="30" t="n">
        <v>2495.21</v>
      </c>
      <c r="E203" s="4" t="s">
        <v>336</v>
      </c>
      <c r="F203" s="32" t="s">
        <v>615</v>
      </c>
      <c r="G203" s="33" t="n">
        <v>35794</v>
      </c>
      <c r="H203" s="6" t="s">
        <v>616</v>
      </c>
      <c r="I203" s="33" t="n">
        <v>35795</v>
      </c>
      <c r="J203" s="49" t="n">
        <v>98</v>
      </c>
    </row>
    <row r="204" customFormat="false" ht="12.75" hidden="false" customHeight="false" outlineLevel="0" collapsed="false">
      <c r="A204" s="5" t="s">
        <v>617</v>
      </c>
      <c r="B204" s="5" t="s">
        <v>618</v>
      </c>
      <c r="C204" s="5" t="n">
        <v>2</v>
      </c>
      <c r="D204" s="30" t="n">
        <v>5922.76</v>
      </c>
      <c r="E204" s="4" t="s">
        <v>336</v>
      </c>
      <c r="F204" s="32" t="s">
        <v>619</v>
      </c>
      <c r="G204" s="33" t="n">
        <v>35794</v>
      </c>
      <c r="H204" s="6" t="s">
        <v>620</v>
      </c>
      <c r="I204" s="33" t="n">
        <v>35795</v>
      </c>
      <c r="J204" s="34" t="n">
        <v>151</v>
      </c>
    </row>
    <row r="205" customFormat="false" ht="12.75" hidden="false" customHeight="false" outlineLevel="0" collapsed="false">
      <c r="A205" s="5" t="s">
        <v>617</v>
      </c>
      <c r="B205" s="5" t="s">
        <v>621</v>
      </c>
      <c r="C205" s="5" t="n">
        <v>2</v>
      </c>
      <c r="D205" s="30" t="n">
        <v>6227.21</v>
      </c>
      <c r="E205" s="44" t="n">
        <v>95832</v>
      </c>
      <c r="F205" s="32" t="s">
        <v>622</v>
      </c>
      <c r="G205" s="33" t="n">
        <v>32972</v>
      </c>
      <c r="H205" s="6" t="s">
        <v>623</v>
      </c>
      <c r="I205" s="33" t="n">
        <v>33805</v>
      </c>
      <c r="J205" s="34" t="n">
        <v>45</v>
      </c>
    </row>
    <row r="206" customFormat="false" ht="12.75" hidden="false" customHeight="false" outlineLevel="0" collapsed="false">
      <c r="A206" s="5" t="s">
        <v>617</v>
      </c>
      <c r="B206" s="5" t="s">
        <v>624</v>
      </c>
      <c r="C206" s="37" t="s">
        <v>42</v>
      </c>
      <c r="D206" s="30" t="n">
        <v>804.34</v>
      </c>
      <c r="E206" s="37" t="s">
        <v>336</v>
      </c>
      <c r="F206" s="32" t="s">
        <v>625</v>
      </c>
      <c r="G206" s="33" t="n">
        <v>36158</v>
      </c>
      <c r="H206" s="6" t="s">
        <v>626</v>
      </c>
      <c r="I206" s="33" t="n">
        <v>36159</v>
      </c>
      <c r="J206" s="34" t="n">
        <v>16</v>
      </c>
    </row>
    <row r="207" customFormat="false" ht="12.75" hidden="false" customHeight="false" outlineLevel="0" collapsed="false">
      <c r="A207" s="5" t="s">
        <v>617</v>
      </c>
      <c r="B207" s="5" t="s">
        <v>627</v>
      </c>
      <c r="C207" s="37" t="s">
        <v>42</v>
      </c>
      <c r="D207" s="30" t="n">
        <v>6534</v>
      </c>
      <c r="E207" s="37" t="s">
        <v>336</v>
      </c>
      <c r="F207" s="32" t="s">
        <v>500</v>
      </c>
      <c r="G207" s="33" t="n">
        <v>36166</v>
      </c>
      <c r="H207" s="6" t="s">
        <v>628</v>
      </c>
      <c r="I207" s="33" t="n">
        <v>36159</v>
      </c>
      <c r="J207" s="34" t="n">
        <v>80</v>
      </c>
    </row>
    <row r="208" customFormat="false" ht="12.75" hidden="false" customHeight="false" outlineLevel="0" collapsed="false">
      <c r="A208" s="5" t="s">
        <v>617</v>
      </c>
      <c r="B208" s="5" t="s">
        <v>629</v>
      </c>
      <c r="C208" s="5" t="n">
        <v>4</v>
      </c>
      <c r="D208" s="30" t="n">
        <v>563.43</v>
      </c>
      <c r="E208" s="37" t="s">
        <v>336</v>
      </c>
      <c r="F208" s="33" t="n">
        <v>36430</v>
      </c>
      <c r="G208" s="33" t="n">
        <v>36532</v>
      </c>
      <c r="H208" s="6" t="s">
        <v>525</v>
      </c>
      <c r="I208" s="33" t="n">
        <v>36752</v>
      </c>
      <c r="J208" s="34" t="n">
        <v>1</v>
      </c>
    </row>
    <row r="209" customFormat="false" ht="12.75" hidden="false" customHeight="false" outlineLevel="0" collapsed="false">
      <c r="A209" s="5" t="s">
        <v>630</v>
      </c>
      <c r="B209" s="5" t="s">
        <v>631</v>
      </c>
      <c r="C209" s="5" t="n">
        <v>4</v>
      </c>
      <c r="D209" s="30" t="n">
        <v>965.33</v>
      </c>
      <c r="E209" s="37" t="s">
        <v>336</v>
      </c>
      <c r="F209" s="33" t="n">
        <v>36397</v>
      </c>
      <c r="G209" s="33" t="n">
        <v>36557</v>
      </c>
      <c r="H209" s="6" t="s">
        <v>341</v>
      </c>
      <c r="I209" s="33" t="n">
        <v>35780</v>
      </c>
      <c r="J209" s="34" t="n">
        <v>40</v>
      </c>
    </row>
    <row r="210" customFormat="false" ht="12.75" hidden="false" customHeight="false" outlineLevel="0" collapsed="false">
      <c r="A210" s="5" t="s">
        <v>632</v>
      </c>
      <c r="B210" s="5" t="s">
        <v>633</v>
      </c>
      <c r="C210" s="5" t="n">
        <v>1</v>
      </c>
      <c r="D210" s="30" t="n">
        <v>1874.92</v>
      </c>
      <c r="E210" s="44" t="n">
        <v>93786</v>
      </c>
      <c r="F210" s="32" t="s">
        <v>462</v>
      </c>
      <c r="G210" s="33" t="n">
        <v>31821</v>
      </c>
      <c r="H210" s="6" t="s">
        <v>634</v>
      </c>
      <c r="I210" s="33" t="n">
        <v>31909</v>
      </c>
      <c r="J210" s="34" t="n">
        <v>55</v>
      </c>
    </row>
    <row r="211" customFormat="false" ht="12.75" hidden="false" customHeight="false" outlineLevel="0" collapsed="false">
      <c r="A211" s="5" t="s">
        <v>632</v>
      </c>
      <c r="B211" s="6" t="s">
        <v>635</v>
      </c>
      <c r="C211" s="5" t="n">
        <v>1</v>
      </c>
      <c r="D211" s="30" t="n">
        <v>1101.6</v>
      </c>
      <c r="E211" s="4" t="s">
        <v>336</v>
      </c>
      <c r="F211" s="32" t="s">
        <v>636</v>
      </c>
      <c r="G211" s="33" t="n">
        <v>31867</v>
      </c>
      <c r="H211" s="6" t="s">
        <v>637</v>
      </c>
      <c r="I211" s="33" t="n">
        <v>31909</v>
      </c>
      <c r="J211" s="34" t="n">
        <v>50</v>
      </c>
    </row>
    <row r="212" customFormat="false" ht="12.75" hidden="false" customHeight="false" outlineLevel="0" collapsed="false">
      <c r="A212" s="5" t="s">
        <v>632</v>
      </c>
      <c r="B212" s="5" t="s">
        <v>638</v>
      </c>
      <c r="C212" s="5" t="n">
        <v>1</v>
      </c>
      <c r="D212" s="43" t="n">
        <v>285.87</v>
      </c>
      <c r="E212" s="4" t="s">
        <v>336</v>
      </c>
      <c r="F212" s="32" t="s">
        <v>639</v>
      </c>
      <c r="G212" s="33" t="n">
        <v>31734</v>
      </c>
      <c r="H212" s="6" t="s">
        <v>640</v>
      </c>
      <c r="I212" s="33" t="n">
        <v>31799</v>
      </c>
      <c r="J212" s="34" t="n">
        <v>14</v>
      </c>
    </row>
    <row r="213" customFormat="false" ht="12.75" hidden="false" customHeight="false" outlineLevel="0" collapsed="false">
      <c r="A213" s="5" t="s">
        <v>632</v>
      </c>
      <c r="B213" s="5" t="s">
        <v>641</v>
      </c>
      <c r="C213" s="5" t="n">
        <v>2</v>
      </c>
      <c r="D213" s="30" t="n">
        <v>1260.99</v>
      </c>
      <c r="E213" s="4" t="s">
        <v>336</v>
      </c>
      <c r="F213" s="32" t="s">
        <v>642</v>
      </c>
      <c r="G213" s="33" t="n">
        <v>35922</v>
      </c>
      <c r="H213" s="6" t="s">
        <v>334</v>
      </c>
      <c r="I213" s="33" t="n">
        <v>35944</v>
      </c>
      <c r="J213" s="34" t="n">
        <v>45</v>
      </c>
    </row>
    <row r="214" customFormat="false" ht="12.75" hidden="false" customHeight="false" outlineLevel="0" collapsed="false">
      <c r="A214" s="5" t="s">
        <v>632</v>
      </c>
      <c r="B214" s="5" t="s">
        <v>643</v>
      </c>
      <c r="C214" s="5" t="n">
        <v>4</v>
      </c>
      <c r="D214" s="30" t="n">
        <v>404.66</v>
      </c>
      <c r="E214" s="4" t="s">
        <v>336</v>
      </c>
      <c r="F214" s="33" t="n">
        <v>36468</v>
      </c>
      <c r="G214" s="33" t="n">
        <v>36573</v>
      </c>
      <c r="H214" s="6" t="s">
        <v>505</v>
      </c>
      <c r="I214" s="33" t="n">
        <v>36628</v>
      </c>
      <c r="J214" s="34" t="n">
        <v>22</v>
      </c>
    </row>
    <row r="215" customFormat="false" ht="12.75" hidden="false" customHeight="false" outlineLevel="0" collapsed="false">
      <c r="A215" s="5" t="s">
        <v>644</v>
      </c>
      <c r="B215" s="5" t="s">
        <v>645</v>
      </c>
      <c r="C215" s="5" t="n">
        <v>1</v>
      </c>
      <c r="D215" s="30" t="n">
        <v>1110.6</v>
      </c>
      <c r="E215" s="4" t="s">
        <v>336</v>
      </c>
      <c r="F215" s="32" t="s">
        <v>646</v>
      </c>
      <c r="G215" s="33" t="n">
        <v>32749</v>
      </c>
      <c r="H215" s="6" t="s">
        <v>647</v>
      </c>
      <c r="I215" s="33" t="n">
        <v>35062</v>
      </c>
      <c r="J215" s="34" t="n">
        <v>1</v>
      </c>
    </row>
    <row r="216" customFormat="false" ht="12.75" hidden="false" customHeight="false" outlineLevel="0" collapsed="false">
      <c r="A216" s="5" t="s">
        <v>644</v>
      </c>
      <c r="B216" s="5" t="s">
        <v>648</v>
      </c>
      <c r="C216" s="5" t="n">
        <v>2</v>
      </c>
      <c r="D216" s="30" t="n">
        <v>557.41</v>
      </c>
      <c r="E216" s="4" t="s">
        <v>336</v>
      </c>
      <c r="F216" s="32" t="s">
        <v>429</v>
      </c>
      <c r="G216" s="33" t="n">
        <v>36158</v>
      </c>
      <c r="H216" s="6" t="s">
        <v>649</v>
      </c>
      <c r="I216" s="33" t="n">
        <v>36159</v>
      </c>
      <c r="J216" s="34" t="n">
        <v>38</v>
      </c>
    </row>
    <row r="217" customFormat="false" ht="12.75" hidden="false" customHeight="false" outlineLevel="0" collapsed="false">
      <c r="A217" s="5" t="s">
        <v>650</v>
      </c>
      <c r="B217" s="5" t="s">
        <v>651</v>
      </c>
      <c r="C217" s="5" t="n">
        <v>4</v>
      </c>
      <c r="D217" s="30" t="n">
        <v>2068.9</v>
      </c>
      <c r="E217" s="4" t="s">
        <v>336</v>
      </c>
      <c r="F217" s="33" t="n">
        <v>36473</v>
      </c>
      <c r="G217" s="33" t="n">
        <v>36719</v>
      </c>
      <c r="H217" s="6" t="s">
        <v>258</v>
      </c>
      <c r="I217" s="33" t="n">
        <v>36752</v>
      </c>
      <c r="J217" s="34" t="n">
        <v>14</v>
      </c>
    </row>
    <row r="218" customFormat="false" ht="12.75" hidden="false" customHeight="false" outlineLevel="0" collapsed="false">
      <c r="A218" s="5" t="s">
        <v>652</v>
      </c>
      <c r="B218" s="5" t="s">
        <v>536</v>
      </c>
      <c r="C218" s="5" t="n">
        <v>1</v>
      </c>
      <c r="D218" s="30" t="n">
        <v>386.3</v>
      </c>
      <c r="E218" s="4" t="s">
        <v>336</v>
      </c>
      <c r="F218" s="32" t="s">
        <v>653</v>
      </c>
      <c r="G218" s="33" t="n">
        <v>35425</v>
      </c>
      <c r="H218" s="6" t="s">
        <v>588</v>
      </c>
      <c r="I218" s="33" t="n">
        <v>35429</v>
      </c>
      <c r="J218" s="34" t="n">
        <v>26</v>
      </c>
    </row>
    <row r="219" customFormat="false" ht="12.75" hidden="false" customHeight="false" outlineLevel="0" collapsed="false">
      <c r="A219" s="5" t="s">
        <v>654</v>
      </c>
      <c r="B219" s="5" t="s">
        <v>655</v>
      </c>
      <c r="C219" s="5" t="n">
        <v>1</v>
      </c>
      <c r="D219" s="30" t="n">
        <v>3520</v>
      </c>
      <c r="E219" s="4" t="s">
        <v>336</v>
      </c>
      <c r="F219" s="32" t="s">
        <v>545</v>
      </c>
      <c r="G219" s="33" t="n">
        <v>32010</v>
      </c>
      <c r="H219" s="6" t="s">
        <v>656</v>
      </c>
      <c r="I219" s="33" t="n">
        <v>32114</v>
      </c>
      <c r="J219" s="34" t="n">
        <v>128</v>
      </c>
    </row>
    <row r="220" customFormat="false" ht="12.75" hidden="false" customHeight="false" outlineLevel="0" collapsed="false">
      <c r="A220" s="5" t="s">
        <v>654</v>
      </c>
      <c r="B220" s="6" t="s">
        <v>657</v>
      </c>
      <c r="C220" s="5" t="n">
        <v>2</v>
      </c>
      <c r="D220" s="30" t="n">
        <v>800</v>
      </c>
      <c r="E220" s="4" t="s">
        <v>336</v>
      </c>
      <c r="F220" s="32" t="s">
        <v>658</v>
      </c>
      <c r="G220" s="33" t="n">
        <v>35909</v>
      </c>
      <c r="H220" s="6" t="s">
        <v>659</v>
      </c>
      <c r="I220" s="33" t="n">
        <v>35944</v>
      </c>
      <c r="J220" s="34" t="n">
        <v>71</v>
      </c>
    </row>
    <row r="221" customFormat="false" ht="12.75" hidden="false" customHeight="false" outlineLevel="0" collapsed="false">
      <c r="A221" s="5" t="s">
        <v>654</v>
      </c>
      <c r="B221" s="6" t="s">
        <v>181</v>
      </c>
      <c r="C221" s="37" t="s">
        <v>42</v>
      </c>
      <c r="D221" s="30" t="n">
        <v>1443.8</v>
      </c>
      <c r="E221" s="4" t="s">
        <v>336</v>
      </c>
      <c r="F221" s="32" t="s">
        <v>429</v>
      </c>
      <c r="G221" s="33" t="n">
        <v>36146</v>
      </c>
      <c r="H221" s="6" t="s">
        <v>660</v>
      </c>
      <c r="I221" s="33" t="n">
        <v>36150</v>
      </c>
      <c r="J221" s="34" t="n">
        <v>1</v>
      </c>
    </row>
    <row r="222" customFormat="false" ht="12.75" hidden="false" customHeight="false" outlineLevel="0" collapsed="false">
      <c r="A222" s="5" t="s">
        <v>654</v>
      </c>
      <c r="B222" s="6" t="s">
        <v>661</v>
      </c>
      <c r="C222" s="5" t="n">
        <v>2</v>
      </c>
      <c r="D222" s="30" t="n">
        <v>1457.36</v>
      </c>
      <c r="E222" s="4" t="s">
        <v>336</v>
      </c>
      <c r="F222" s="32" t="s">
        <v>662</v>
      </c>
      <c r="G222" s="33" t="n">
        <v>35787</v>
      </c>
      <c r="H222" s="6" t="s">
        <v>663</v>
      </c>
      <c r="I222" s="33" t="n">
        <v>35794</v>
      </c>
      <c r="J222" s="34" t="n">
        <v>70</v>
      </c>
    </row>
    <row r="223" customFormat="false" ht="12.75" hidden="false" customHeight="false" outlineLevel="0" collapsed="false">
      <c r="A223" s="5" t="s">
        <v>654</v>
      </c>
      <c r="B223" s="6" t="s">
        <v>664</v>
      </c>
      <c r="C223" s="5" t="n">
        <v>2</v>
      </c>
      <c r="D223" s="30" t="n">
        <v>1507</v>
      </c>
      <c r="E223" s="4" t="s">
        <v>336</v>
      </c>
      <c r="F223" s="32" t="s">
        <v>665</v>
      </c>
      <c r="G223" s="33" t="n">
        <v>34962</v>
      </c>
      <c r="H223" s="6" t="s">
        <v>666</v>
      </c>
      <c r="I223" s="33" t="n">
        <v>35024</v>
      </c>
      <c r="J223" s="34" t="n">
        <v>123</v>
      </c>
    </row>
    <row r="224" customFormat="false" ht="12.75" hidden="false" customHeight="false" outlineLevel="0" collapsed="false">
      <c r="A224" s="5" t="s">
        <v>654</v>
      </c>
      <c r="B224" s="6" t="s">
        <v>667</v>
      </c>
      <c r="C224" s="5" t="n">
        <v>2</v>
      </c>
      <c r="D224" s="30" t="n">
        <v>1256.42</v>
      </c>
      <c r="E224" s="4" t="s">
        <v>336</v>
      </c>
      <c r="F224" s="32" t="s">
        <v>668</v>
      </c>
      <c r="G224" s="33" t="n">
        <v>35089</v>
      </c>
      <c r="H224" s="6" t="s">
        <v>669</v>
      </c>
      <c r="I224" s="33" t="n">
        <v>35271</v>
      </c>
      <c r="J224" s="34" t="n">
        <v>81</v>
      </c>
    </row>
    <row r="225" customFormat="false" ht="12.75" hidden="false" customHeight="false" outlineLevel="0" collapsed="false">
      <c r="A225" s="5" t="s">
        <v>654</v>
      </c>
      <c r="B225" s="6" t="s">
        <v>670</v>
      </c>
      <c r="C225" s="5" t="n">
        <v>2</v>
      </c>
      <c r="D225" s="30" t="n">
        <v>2862.31</v>
      </c>
      <c r="E225" s="4" t="s">
        <v>336</v>
      </c>
      <c r="F225" s="32" t="s">
        <v>619</v>
      </c>
      <c r="G225" s="33" t="n">
        <v>35816</v>
      </c>
      <c r="H225" s="6" t="s">
        <v>275</v>
      </c>
      <c r="I225" s="33" t="n">
        <v>35865</v>
      </c>
      <c r="J225" s="34" t="n">
        <v>175</v>
      </c>
    </row>
    <row r="226" customFormat="false" ht="12.75" hidden="false" customHeight="false" outlineLevel="0" collapsed="false">
      <c r="A226" s="5" t="s">
        <v>654</v>
      </c>
      <c r="B226" s="6" t="s">
        <v>671</v>
      </c>
      <c r="C226" s="5" t="n">
        <v>2</v>
      </c>
      <c r="D226" s="30" t="n">
        <v>623.48</v>
      </c>
      <c r="E226" s="4" t="s">
        <v>336</v>
      </c>
      <c r="F226" s="32" t="s">
        <v>672</v>
      </c>
      <c r="G226" s="33" t="n">
        <v>35816</v>
      </c>
      <c r="H226" s="6" t="s">
        <v>283</v>
      </c>
      <c r="I226" s="33" t="n">
        <v>35865</v>
      </c>
      <c r="J226" s="34" t="n">
        <v>54</v>
      </c>
    </row>
    <row r="227" customFormat="false" ht="12.75" hidden="false" customHeight="false" outlineLevel="0" collapsed="false">
      <c r="A227" s="5" t="s">
        <v>673</v>
      </c>
      <c r="B227" s="6" t="s">
        <v>674</v>
      </c>
      <c r="C227" s="5" t="n">
        <v>2</v>
      </c>
      <c r="D227" s="30" t="n">
        <v>1125.65</v>
      </c>
      <c r="E227" s="4" t="s">
        <v>336</v>
      </c>
      <c r="F227" s="32" t="s">
        <v>675</v>
      </c>
      <c r="G227" s="33" t="n">
        <v>35557</v>
      </c>
      <c r="H227" s="6" t="s">
        <v>676</v>
      </c>
      <c r="I227" s="33" t="n">
        <v>35594</v>
      </c>
      <c r="J227" s="34" t="n">
        <v>42</v>
      </c>
    </row>
    <row r="228" customFormat="false" ht="12.75" hidden="false" customHeight="false" outlineLevel="0" collapsed="false">
      <c r="A228" s="5" t="s">
        <v>673</v>
      </c>
      <c r="B228" s="6" t="s">
        <v>677</v>
      </c>
      <c r="C228" s="5" t="n">
        <v>1</v>
      </c>
      <c r="D228" s="30" t="n">
        <v>1977.26</v>
      </c>
      <c r="E228" s="4" t="s">
        <v>336</v>
      </c>
      <c r="F228" s="32" t="s">
        <v>678</v>
      </c>
      <c r="G228" s="33" t="n">
        <v>35536</v>
      </c>
      <c r="H228" s="6" t="s">
        <v>679</v>
      </c>
      <c r="I228" s="32" t="s">
        <v>680</v>
      </c>
      <c r="J228" s="34" t="n">
        <v>93</v>
      </c>
    </row>
    <row r="229" customFormat="false" ht="12.75" hidden="false" customHeight="false" outlineLevel="0" collapsed="false">
      <c r="A229" s="5" t="s">
        <v>681</v>
      </c>
      <c r="B229" s="5" t="s">
        <v>682</v>
      </c>
      <c r="C229" s="5" t="n">
        <v>2</v>
      </c>
      <c r="D229" s="30" t="n">
        <v>425.97</v>
      </c>
      <c r="E229" s="4" t="s">
        <v>336</v>
      </c>
      <c r="F229" s="32" t="s">
        <v>683</v>
      </c>
      <c r="G229" s="33" t="n">
        <v>35787</v>
      </c>
      <c r="H229" s="6" t="s">
        <v>684</v>
      </c>
      <c r="I229" s="33" t="n">
        <v>35794</v>
      </c>
      <c r="J229" s="34" t="n">
        <v>37</v>
      </c>
    </row>
    <row r="230" customFormat="false" ht="12.75" hidden="false" customHeight="false" outlineLevel="0" collapsed="false">
      <c r="A230" s="5" t="s">
        <v>681</v>
      </c>
      <c r="B230" s="5" t="s">
        <v>685</v>
      </c>
      <c r="C230" s="5" t="n">
        <v>2</v>
      </c>
      <c r="D230" s="30" t="n">
        <v>1099.34</v>
      </c>
      <c r="E230" s="4" t="s">
        <v>336</v>
      </c>
      <c r="F230" s="32" t="s">
        <v>686</v>
      </c>
      <c r="G230" s="33" t="n">
        <v>35786</v>
      </c>
      <c r="H230" s="6" t="s">
        <v>687</v>
      </c>
      <c r="I230" s="33" t="n">
        <v>35795</v>
      </c>
      <c r="J230" s="34" t="n">
        <v>66</v>
      </c>
    </row>
    <row r="231" customFormat="false" ht="12.75" hidden="false" customHeight="false" outlineLevel="0" collapsed="false">
      <c r="A231" s="5" t="s">
        <v>681</v>
      </c>
      <c r="B231" s="5" t="s">
        <v>688</v>
      </c>
      <c r="C231" s="5" t="n">
        <v>2</v>
      </c>
      <c r="D231" s="30" t="n">
        <v>848.24</v>
      </c>
      <c r="E231" s="4" t="s">
        <v>336</v>
      </c>
      <c r="F231" s="32" t="s">
        <v>689</v>
      </c>
      <c r="G231" s="33" t="n">
        <v>35817</v>
      </c>
      <c r="H231" s="6" t="s">
        <v>543</v>
      </c>
      <c r="I231" s="33" t="n">
        <v>35865</v>
      </c>
      <c r="J231" s="34" t="n">
        <v>66</v>
      </c>
    </row>
    <row r="232" customFormat="false" ht="12.75" hidden="false" customHeight="false" outlineLevel="0" collapsed="false">
      <c r="A232" s="5" t="s">
        <v>681</v>
      </c>
      <c r="B232" s="5" t="s">
        <v>690</v>
      </c>
      <c r="C232" s="5" t="n">
        <v>2</v>
      </c>
      <c r="D232" s="30" t="n">
        <v>1288.92</v>
      </c>
      <c r="E232" s="4" t="s">
        <v>336</v>
      </c>
      <c r="F232" s="32" t="s">
        <v>691</v>
      </c>
      <c r="G232" s="33" t="n">
        <v>36158</v>
      </c>
      <c r="H232" s="6" t="s">
        <v>692</v>
      </c>
      <c r="I232" s="33" t="n">
        <v>36159</v>
      </c>
      <c r="J232" s="34" t="n">
        <v>90</v>
      </c>
    </row>
    <row r="233" customFormat="false" ht="12.75" hidden="false" customHeight="false" outlineLevel="0" collapsed="false">
      <c r="A233" s="5" t="s">
        <v>681</v>
      </c>
      <c r="B233" s="5" t="s">
        <v>693</v>
      </c>
      <c r="C233" s="5" t="n">
        <v>2</v>
      </c>
      <c r="D233" s="30" t="n">
        <v>988.24</v>
      </c>
      <c r="E233" s="4" t="s">
        <v>336</v>
      </c>
      <c r="F233" s="32" t="s">
        <v>691</v>
      </c>
      <c r="G233" s="33" t="n">
        <v>36158</v>
      </c>
      <c r="H233" s="6" t="s">
        <v>694</v>
      </c>
      <c r="I233" s="33" t="n">
        <v>36159</v>
      </c>
      <c r="J233" s="34" t="n">
        <v>84</v>
      </c>
    </row>
    <row r="234" customFormat="false" ht="12.75" hidden="false" customHeight="false" outlineLevel="0" collapsed="false">
      <c r="A234" s="5" t="s">
        <v>695</v>
      </c>
      <c r="B234" s="5" t="s">
        <v>696</v>
      </c>
      <c r="C234" s="5" t="n">
        <v>1</v>
      </c>
      <c r="D234" s="30" t="n">
        <v>2497.81</v>
      </c>
      <c r="E234" s="4" t="s">
        <v>336</v>
      </c>
      <c r="F234" s="32" t="s">
        <v>697</v>
      </c>
      <c r="G234" s="33" t="n">
        <v>35390</v>
      </c>
      <c r="H234" s="6" t="s">
        <v>698</v>
      </c>
      <c r="I234" s="33" t="n">
        <v>35397</v>
      </c>
      <c r="J234" s="34" t="n">
        <v>103</v>
      </c>
    </row>
    <row r="235" customFormat="false" ht="12.75" hidden="false" customHeight="false" outlineLevel="0" collapsed="false">
      <c r="A235" s="5" t="s">
        <v>681</v>
      </c>
      <c r="B235" s="5" t="s">
        <v>699</v>
      </c>
      <c r="C235" s="5" t="n">
        <v>1</v>
      </c>
      <c r="D235" s="30" t="n">
        <v>1000.96</v>
      </c>
      <c r="E235" s="4" t="s">
        <v>336</v>
      </c>
      <c r="F235" s="32" t="s">
        <v>700</v>
      </c>
      <c r="G235" s="33" t="n">
        <v>35382</v>
      </c>
      <c r="H235" s="6" t="s">
        <v>701</v>
      </c>
      <c r="I235" s="33" t="n">
        <v>35390</v>
      </c>
      <c r="J235" s="34" t="n">
        <v>50</v>
      </c>
    </row>
    <row r="236" customFormat="false" ht="12.75" hidden="false" customHeight="false" outlineLevel="0" collapsed="false">
      <c r="A236" s="5" t="s">
        <v>681</v>
      </c>
      <c r="B236" s="5" t="s">
        <v>702</v>
      </c>
      <c r="C236" s="5" t="n">
        <v>1</v>
      </c>
      <c r="D236" s="30" t="n">
        <v>562.14</v>
      </c>
      <c r="E236" s="4" t="s">
        <v>336</v>
      </c>
      <c r="F236" s="32" t="s">
        <v>700</v>
      </c>
      <c r="G236" s="33" t="n">
        <v>35382</v>
      </c>
      <c r="H236" s="6" t="s">
        <v>676</v>
      </c>
      <c r="I236" s="33" t="n">
        <v>35390</v>
      </c>
      <c r="J236" s="34" t="n">
        <v>30</v>
      </c>
    </row>
    <row r="237" customFormat="false" ht="12.75" hidden="false" customHeight="false" outlineLevel="0" collapsed="false">
      <c r="A237" s="5" t="s">
        <v>681</v>
      </c>
      <c r="B237" s="5" t="s">
        <v>703</v>
      </c>
      <c r="C237" s="5" t="n">
        <v>1</v>
      </c>
      <c r="D237" s="5" t="n">
        <v>985.75</v>
      </c>
      <c r="E237" s="5" t="n">
        <v>92627</v>
      </c>
      <c r="F237" s="5" t="s">
        <v>704</v>
      </c>
      <c r="G237" s="32" t="s">
        <v>705</v>
      </c>
      <c r="H237" s="6" t="s">
        <v>706</v>
      </c>
      <c r="I237" s="33" t="n">
        <v>31909</v>
      </c>
      <c r="J237" s="34" t="n">
        <v>51</v>
      </c>
    </row>
    <row r="238" customFormat="false" ht="12.75" hidden="false" customHeight="false" outlineLevel="0" collapsed="false">
      <c r="A238" s="5" t="s">
        <v>707</v>
      </c>
      <c r="B238" s="5" t="s">
        <v>708</v>
      </c>
      <c r="C238" s="5" t="n">
        <v>2</v>
      </c>
      <c r="D238" s="30" t="n">
        <v>3800</v>
      </c>
      <c r="E238" s="4" t="s">
        <v>30</v>
      </c>
      <c r="F238" s="5" t="s">
        <v>709</v>
      </c>
      <c r="G238" s="33" t="n">
        <v>35803</v>
      </c>
      <c r="H238" s="6" t="s">
        <v>186</v>
      </c>
      <c r="I238" s="33" t="n">
        <v>36097</v>
      </c>
      <c r="J238" s="34" t="n">
        <v>35</v>
      </c>
    </row>
    <row r="239" customFormat="false" ht="12.75" hidden="false" customHeight="false" outlineLevel="0" collapsed="false">
      <c r="A239" s="23" t="s">
        <v>710</v>
      </c>
      <c r="B239" s="23" t="s">
        <v>711</v>
      </c>
      <c r="C239" s="23" t="n">
        <v>1</v>
      </c>
      <c r="D239" s="50" t="n">
        <v>46503.78</v>
      </c>
      <c r="E239" s="4" t="s">
        <v>30</v>
      </c>
      <c r="F239" s="51" t="s">
        <v>712</v>
      </c>
      <c r="G239" s="52" t="n">
        <v>35501</v>
      </c>
      <c r="H239" s="27" t="s">
        <v>433</v>
      </c>
      <c r="I239" s="52" t="n">
        <v>35524</v>
      </c>
      <c r="J239" s="53" t="n">
        <v>412</v>
      </c>
      <c r="K239" s="29"/>
    </row>
    <row r="240" customFormat="false" ht="13.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1"/>
      <c r="I240" s="10"/>
      <c r="J240" s="10"/>
    </row>
    <row r="241" customFormat="false" ht="18.75" hidden="false" customHeight="true" outlineLevel="0" collapsed="false">
      <c r="A241" s="20" t="s">
        <v>713</v>
      </c>
      <c r="B241" s="23"/>
      <c r="C241" s="23"/>
      <c r="D241" s="50"/>
      <c r="E241" s="23"/>
      <c r="F241" s="23"/>
      <c r="G241" s="23"/>
      <c r="H241" s="27"/>
      <c r="I241" s="23"/>
      <c r="J241" s="23"/>
      <c r="K241" s="29"/>
    </row>
    <row r="242" customFormat="false" ht="12.75" hidden="false" customHeight="false" outlineLevel="0" collapsed="false">
      <c r="A242" s="5" t="s">
        <v>714</v>
      </c>
      <c r="B242" s="5"/>
      <c r="C242" s="5"/>
      <c r="D242" s="30" t="s">
        <v>715</v>
      </c>
      <c r="E242" s="5"/>
      <c r="F242" s="5"/>
      <c r="G242" s="5"/>
      <c r="H242" s="6"/>
      <c r="I242" s="5"/>
      <c r="J242" s="5"/>
    </row>
    <row r="243" customFormat="false" ht="12.75" hidden="false" customHeight="false" outlineLevel="0" collapsed="false">
      <c r="A243" s="5" t="s">
        <v>716</v>
      </c>
      <c r="B243" s="5"/>
      <c r="C243" s="5"/>
      <c r="D243" s="30"/>
      <c r="E243" s="5"/>
      <c r="F243" s="5"/>
      <c r="G243" s="5"/>
      <c r="H243" s="6"/>
      <c r="I243" s="5"/>
      <c r="J243" s="5"/>
    </row>
    <row r="244" customFormat="false" ht="12.75" hidden="false" customHeight="false" outlineLevel="0" collapsed="false">
      <c r="A244" s="5" t="s">
        <v>717</v>
      </c>
      <c r="B244" s="5"/>
      <c r="C244" s="5"/>
      <c r="D244" s="5"/>
      <c r="E244" s="5"/>
      <c r="F244" s="5"/>
      <c r="G244" s="30"/>
      <c r="H244" s="6"/>
      <c r="I244" s="5"/>
      <c r="J244" s="5"/>
    </row>
    <row r="245" customFormat="false" ht="12.75" hidden="false" customHeight="false" outlineLevel="0" collapsed="false">
      <c r="A245" s="5" t="s">
        <v>718</v>
      </c>
      <c r="B245" s="5"/>
      <c r="C245" s="5"/>
      <c r="D245" s="5"/>
      <c r="E245" s="5"/>
      <c r="F245" s="5"/>
      <c r="G245" s="5"/>
      <c r="H245" s="6"/>
      <c r="I245" s="5"/>
      <c r="J245" s="5"/>
    </row>
    <row r="246" customFormat="false" ht="12.75" hidden="false" customHeight="false" outlineLevel="0" collapsed="false">
      <c r="A246" s="5" t="s">
        <v>719</v>
      </c>
      <c r="B246" s="23"/>
      <c r="C246" s="23"/>
      <c r="D246" s="50"/>
      <c r="E246" s="25"/>
      <c r="F246" s="25"/>
      <c r="G246" s="26"/>
      <c r="H246" s="27"/>
      <c r="I246" s="23"/>
      <c r="J246" s="54"/>
    </row>
    <row r="247" customFormat="false" ht="18" hidden="false" customHeight="true" outlineLevel="0" collapsed="false">
      <c r="A247" s="16"/>
      <c r="B247" s="16"/>
      <c r="C247" s="16"/>
      <c r="D247" s="55"/>
      <c r="E247" s="16"/>
      <c r="F247" s="16"/>
      <c r="G247" s="16"/>
      <c r="H247" s="56"/>
      <c r="I247" s="16"/>
      <c r="J247" s="16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56"/>
      <c r="I248" s="16"/>
      <c r="J248" s="16"/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56"/>
      <c r="I249" s="16"/>
      <c r="J249" s="16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56"/>
      <c r="I250" s="16"/>
      <c r="J250" s="16"/>
    </row>
    <row r="251" customFormat="false" ht="12.75" hidden="false" customHeight="false" outlineLevel="0" collapsed="false">
      <c r="A251" s="56"/>
      <c r="B251" s="16"/>
      <c r="C251" s="16"/>
      <c r="D251" s="16"/>
      <c r="E251" s="16"/>
      <c r="F251" s="16"/>
      <c r="G251" s="16"/>
      <c r="H251" s="56"/>
      <c r="I251" s="16"/>
      <c r="J251" s="16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56"/>
      <c r="I252" s="16"/>
      <c r="J252" s="16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56"/>
      <c r="I253" s="16"/>
      <c r="J253" s="16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56"/>
      <c r="I254" s="16"/>
      <c r="J254" s="16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56"/>
      <c r="I255" s="16"/>
      <c r="J255" s="16"/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56"/>
      <c r="I256" s="16"/>
      <c r="J256" s="16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56"/>
      <c r="I257" s="16"/>
      <c r="J257" s="16"/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56"/>
      <c r="I258" s="16"/>
      <c r="J258" s="16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56"/>
      <c r="I259" s="16"/>
      <c r="J259" s="16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56"/>
      <c r="I260" s="16"/>
      <c r="J260" s="16"/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56"/>
      <c r="I261" s="16"/>
      <c r="J261" s="16"/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56"/>
      <c r="I262" s="16"/>
      <c r="J262" s="16"/>
    </row>
    <row r="263" customFormat="false" ht="12.7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56"/>
      <c r="I263" s="16"/>
      <c r="J263" s="16"/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56"/>
      <c r="I264" s="16"/>
      <c r="J264" s="16"/>
    </row>
    <row r="265" customFormat="false" ht="12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56"/>
      <c r="I265" s="16"/>
      <c r="J265" s="16"/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56"/>
      <c r="I266" s="16"/>
      <c r="J266" s="16"/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56"/>
      <c r="I267" s="16"/>
      <c r="J267" s="16"/>
    </row>
  </sheetData>
  <mergeCells count="5">
    <mergeCell ref="A3:A4"/>
    <mergeCell ref="B3:B4"/>
    <mergeCell ref="C3:C4"/>
    <mergeCell ref="E3:F3"/>
    <mergeCell ref="H3:I3"/>
  </mergeCells>
  <printOptions headings="false" gridLines="false" gridLinesSet="true" horizontalCentered="true" verticalCentered="false"/>
  <pageMargins left="0.236111111111111" right="0.275694444444444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SESSORIA DE INFORMATICA</dc:creator>
  <dc:description/>
  <dc:language>en-US</dc:language>
  <cp:lastModifiedBy>Geinf</cp:lastModifiedBy>
  <cp:lastPrinted>2001-03-22T08:41:38Z</cp:lastPrinted>
  <dcterms:modified xsi:type="dcterms:W3CDTF">2001-03-22T08:42:52Z</dcterms:modified>
  <cp:revision>0</cp:revision>
  <dc:subject/>
  <dc:title/>
</cp:coreProperties>
</file>