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Tab.4.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4.2 Industria de Transformação</t>
  </si>
  <si>
    <t xml:space="preserve">4.2.1 Petróleo bruto processado por origem, Bahia -1983-1999</t>
  </si>
  <si>
    <t xml:space="preserve">(1.000 m³)</t>
  </si>
  <si>
    <t xml:space="preserve">Nacional</t>
  </si>
  <si>
    <t xml:space="preserve">Ano</t>
  </si>
  <si>
    <t xml:space="preserve">Bahia</t>
  </si>
  <si>
    <t xml:space="preserve">Exclusive</t>
  </si>
  <si>
    <t xml:space="preserve">Importado</t>
  </si>
  <si>
    <t xml:space="preserve">Total</t>
  </si>
  <si>
    <t xml:space="preserve">Fonte: PETROBRÁS.</t>
  </si>
  <si>
    <t xml:space="preserve">Nota: Em 1997 e 1999 dados sujeitos a retificaçõe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56"/>
    <col collapsed="false" customWidth="true" hidden="false" outlineLevel="0" max="3" min="3" style="1" width="15.13"/>
    <col collapsed="false" customWidth="true" hidden="false" outlineLevel="0" max="4" min="4" style="1" width="13.99"/>
    <col collapsed="false" customWidth="true" hidden="false" outlineLevel="0" max="5" min="5" style="2" width="11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 t="s">
        <v>0</v>
      </c>
      <c r="B1" s="2"/>
      <c r="C1" s="2"/>
    </row>
    <row r="2" customFormat="false" ht="15" hidden="false" customHeight="true" outlineLevel="0" collapsed="false">
      <c r="A2" s="4" t="s">
        <v>1</v>
      </c>
    </row>
    <row r="3" customFormat="false" ht="15" hidden="false" customHeight="true" outlineLevel="0" collapsed="false">
      <c r="A3" s="5"/>
    </row>
    <row r="4" customFormat="false" ht="15" hidden="false" customHeight="true" outlineLevel="0" collapsed="false">
      <c r="A4" s="6"/>
      <c r="B4" s="7"/>
      <c r="C4" s="7"/>
      <c r="D4" s="7"/>
      <c r="E4" s="8" t="s">
        <v>2</v>
      </c>
    </row>
    <row r="5" customFormat="false" ht="15" hidden="false" customHeight="true" outlineLevel="0" collapsed="false">
      <c r="A5" s="9"/>
      <c r="B5" s="10"/>
      <c r="C5" s="11" t="s">
        <v>3</v>
      </c>
      <c r="D5" s="10"/>
      <c r="E5" s="12"/>
    </row>
    <row r="6" customFormat="false" ht="1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5" t="s">
        <v>8</v>
      </c>
    </row>
    <row r="7" customFormat="false" ht="15" hidden="false" customHeight="true" outlineLevel="0" collapsed="false">
      <c r="A7" s="16"/>
      <c r="B7" s="17"/>
      <c r="C7" s="18" t="s">
        <v>5</v>
      </c>
      <c r="D7" s="17"/>
      <c r="E7" s="19"/>
    </row>
    <row r="8" customFormat="false" ht="15" hidden="false" customHeight="true" outlineLevel="0" collapsed="false">
      <c r="A8" s="20"/>
      <c r="B8" s="21"/>
      <c r="C8" s="21"/>
      <c r="D8" s="21"/>
      <c r="E8" s="22"/>
    </row>
    <row r="9" customFormat="false" ht="15" hidden="false" customHeight="true" outlineLevel="0" collapsed="false">
      <c r="A9" s="23" t="n">
        <v>1983</v>
      </c>
      <c r="B9" s="24" t="n">
        <v>4218</v>
      </c>
      <c r="C9" s="25" t="n">
        <v>2005</v>
      </c>
      <c r="D9" s="25" t="n">
        <v>140</v>
      </c>
      <c r="E9" s="26" t="n">
        <v>6363</v>
      </c>
    </row>
    <row r="10" customFormat="false" ht="15" hidden="false" customHeight="true" outlineLevel="0" collapsed="false">
      <c r="A10" s="23" t="n">
        <v>1984</v>
      </c>
      <c r="B10" s="25" t="n">
        <v>4420</v>
      </c>
      <c r="C10" s="25" t="n">
        <v>2134</v>
      </c>
      <c r="D10" s="25" t="n">
        <v>122</v>
      </c>
      <c r="E10" s="26" t="n">
        <v>6676</v>
      </c>
    </row>
    <row r="11" customFormat="false" ht="15" hidden="false" customHeight="true" outlineLevel="0" collapsed="false">
      <c r="A11" s="23" t="n">
        <v>1985</v>
      </c>
      <c r="B11" s="25" t="n">
        <v>4515</v>
      </c>
      <c r="C11" s="25" t="n">
        <v>1768</v>
      </c>
      <c r="D11" s="25" t="n">
        <v>140</v>
      </c>
      <c r="E11" s="26" t="n">
        <v>6423</v>
      </c>
    </row>
    <row r="12" customFormat="false" ht="15" hidden="false" customHeight="true" outlineLevel="0" collapsed="false">
      <c r="A12" s="23" t="n">
        <v>1986</v>
      </c>
      <c r="B12" s="25" t="n">
        <v>4517</v>
      </c>
      <c r="C12" s="25" t="n">
        <v>2490</v>
      </c>
      <c r="D12" s="25" t="n">
        <v>132</v>
      </c>
      <c r="E12" s="26" t="n">
        <v>7139</v>
      </c>
    </row>
    <row r="13" customFormat="false" ht="15" hidden="false" customHeight="true" outlineLevel="0" collapsed="false">
      <c r="A13" s="23" t="n">
        <v>1987</v>
      </c>
      <c r="B13" s="25" t="n">
        <v>4617</v>
      </c>
      <c r="C13" s="25" t="n">
        <v>2497</v>
      </c>
      <c r="D13" s="25" t="n">
        <v>135</v>
      </c>
      <c r="E13" s="26" t="n">
        <v>7249</v>
      </c>
    </row>
    <row r="14" customFormat="false" ht="15" hidden="false" customHeight="true" outlineLevel="0" collapsed="false">
      <c r="A14" s="23" t="n">
        <v>1988</v>
      </c>
      <c r="B14" s="25" t="n">
        <v>4494</v>
      </c>
      <c r="C14" s="25" t="n">
        <v>1284</v>
      </c>
      <c r="D14" s="25" t="n">
        <v>83</v>
      </c>
      <c r="E14" s="26" t="n">
        <v>5861</v>
      </c>
    </row>
    <row r="15" customFormat="false" ht="15" hidden="false" customHeight="true" outlineLevel="0" collapsed="false">
      <c r="A15" s="23" t="n">
        <v>1989</v>
      </c>
      <c r="B15" s="25" t="n">
        <v>4390</v>
      </c>
      <c r="C15" s="25" t="n">
        <v>3138</v>
      </c>
      <c r="D15" s="25" t="n">
        <v>99</v>
      </c>
      <c r="E15" s="26" t="n">
        <v>7627</v>
      </c>
    </row>
    <row r="16" customFormat="false" ht="15" hidden="false" customHeight="true" outlineLevel="0" collapsed="false">
      <c r="A16" s="23" t="n">
        <v>1990</v>
      </c>
      <c r="B16" s="25" t="n">
        <v>4027</v>
      </c>
      <c r="C16" s="25" t="n">
        <v>3314</v>
      </c>
      <c r="D16" s="25" t="n">
        <v>137</v>
      </c>
      <c r="E16" s="26" t="n">
        <v>7478</v>
      </c>
    </row>
    <row r="17" customFormat="false" ht="15" hidden="false" customHeight="true" outlineLevel="0" collapsed="false">
      <c r="A17" s="23" t="n">
        <v>1991</v>
      </c>
      <c r="B17" s="25" t="n">
        <v>3507</v>
      </c>
      <c r="C17" s="25" t="n">
        <v>3141</v>
      </c>
      <c r="D17" s="25" t="n">
        <v>70</v>
      </c>
      <c r="E17" s="26" t="n">
        <v>6718</v>
      </c>
    </row>
    <row r="18" customFormat="false" ht="15" hidden="false" customHeight="true" outlineLevel="0" collapsed="false">
      <c r="A18" s="23" t="n">
        <v>1992</v>
      </c>
      <c r="B18" s="25" t="n">
        <v>3296</v>
      </c>
      <c r="C18" s="25" t="n">
        <v>3304</v>
      </c>
      <c r="D18" s="25" t="n">
        <v>161</v>
      </c>
      <c r="E18" s="26" t="n">
        <v>6761</v>
      </c>
    </row>
    <row r="19" customFormat="false" ht="15" hidden="false" customHeight="true" outlineLevel="0" collapsed="false">
      <c r="A19" s="23" t="n">
        <v>1993</v>
      </c>
      <c r="B19" s="25" t="n">
        <v>3395</v>
      </c>
      <c r="C19" s="25" t="n">
        <v>4090</v>
      </c>
      <c r="D19" s="25" t="n">
        <v>150</v>
      </c>
      <c r="E19" s="26" t="n">
        <v>7635</v>
      </c>
    </row>
    <row r="20" customFormat="false" ht="15" hidden="false" customHeight="true" outlineLevel="0" collapsed="false">
      <c r="A20" s="23" t="n">
        <v>1994</v>
      </c>
      <c r="B20" s="25" t="n">
        <v>3330</v>
      </c>
      <c r="C20" s="25" t="n">
        <v>3721</v>
      </c>
      <c r="D20" s="25" t="n">
        <v>97</v>
      </c>
      <c r="E20" s="26" t="n">
        <v>7148</v>
      </c>
    </row>
    <row r="21" customFormat="false" ht="15" hidden="false" customHeight="true" outlineLevel="0" collapsed="false">
      <c r="A21" s="23" t="n">
        <v>1995</v>
      </c>
      <c r="B21" s="25" t="n">
        <v>3176</v>
      </c>
      <c r="C21" s="25" t="n">
        <v>3922</v>
      </c>
      <c r="D21" s="25" t="n">
        <v>121</v>
      </c>
      <c r="E21" s="26" t="n">
        <v>7219</v>
      </c>
    </row>
    <row r="22" customFormat="false" ht="15" hidden="false" customHeight="true" outlineLevel="0" collapsed="false">
      <c r="A22" s="23" t="n">
        <v>1996</v>
      </c>
      <c r="B22" s="25" t="n">
        <v>3023</v>
      </c>
      <c r="C22" s="25" t="n">
        <v>2337</v>
      </c>
      <c r="D22" s="25" t="n">
        <v>419</v>
      </c>
      <c r="E22" s="26" t="n">
        <v>5779</v>
      </c>
    </row>
    <row r="23" customFormat="false" ht="15" hidden="false" customHeight="true" outlineLevel="0" collapsed="false">
      <c r="A23" s="23" t="n">
        <v>1997</v>
      </c>
      <c r="B23" s="25" t="n">
        <v>2490</v>
      </c>
      <c r="C23" s="25" t="n">
        <v>3208</v>
      </c>
      <c r="D23" s="25" t="n">
        <v>684</v>
      </c>
      <c r="E23" s="26" t="n">
        <v>6382</v>
      </c>
    </row>
    <row r="24" customFormat="false" ht="15" hidden="false" customHeight="true" outlineLevel="0" collapsed="false">
      <c r="A24" s="23" t="n">
        <v>1998</v>
      </c>
      <c r="B24" s="25" t="n">
        <v>2819</v>
      </c>
      <c r="C24" s="25" t="n">
        <v>4661</v>
      </c>
      <c r="D24" s="25" t="n">
        <v>1414</v>
      </c>
      <c r="E24" s="26" t="n">
        <f aca="false">SUM(B24:D24)</f>
        <v>8894</v>
      </c>
    </row>
    <row r="25" customFormat="false" ht="15" hidden="false" customHeight="true" outlineLevel="0" collapsed="false">
      <c r="A25" s="23" t="n">
        <v>1999</v>
      </c>
      <c r="B25" s="25" t="n">
        <v>3510</v>
      </c>
      <c r="C25" s="25" t="n">
        <v>5144</v>
      </c>
      <c r="D25" s="25" t="n">
        <v>1674</v>
      </c>
      <c r="E25" s="26" t="n">
        <f aca="false">SUM(B25:D25)</f>
        <v>10328</v>
      </c>
    </row>
    <row r="26" customFormat="false" ht="15" hidden="false" customHeight="true" outlineLevel="0" collapsed="false">
      <c r="A26" s="7"/>
      <c r="B26" s="7"/>
      <c r="C26" s="7"/>
      <c r="D26" s="7"/>
      <c r="E26" s="27"/>
    </row>
    <row r="27" customFormat="false" ht="15" hidden="false" customHeight="true" outlineLevel="0" collapsed="false">
      <c r="A27" s="5" t="s">
        <v>9</v>
      </c>
    </row>
    <row r="28" customFormat="false" ht="15" hidden="false" customHeight="true" outlineLevel="0" collapsed="false">
      <c r="A28" s="1" t="s">
        <v>1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15:25:31Z</dcterms:created>
  <dc:creator>Raquel Neves dos Santos</dc:creator>
  <dc:description/>
  <dc:language>en-US</dc:language>
  <cp:lastModifiedBy>Geinf</cp:lastModifiedBy>
  <cp:lastPrinted>2001-03-22T12:00:37Z</cp:lastPrinted>
  <dcterms:modified xsi:type="dcterms:W3CDTF">2001-03-22T12:00:38Z</dcterms:modified>
  <cp:revision>0</cp:revision>
  <dc:subject/>
  <dc:title/>
</cp:coreProperties>
</file>