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.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7.2.1 Arrecadação tributária por tipo de impostos, Bahia - 1989-2000</t>
  </si>
  <si>
    <t xml:space="preserve">     (R$1,00)</t>
  </si>
  <si>
    <t xml:space="preserve">Ano</t>
  </si>
  <si>
    <t xml:space="preserve">ICMS</t>
  </si>
  <si>
    <t xml:space="preserve">ITD</t>
  </si>
  <si>
    <t xml:space="preserve">IPVA</t>
  </si>
  <si>
    <t xml:space="preserve">Outros</t>
  </si>
  <si>
    <t xml:space="preserve">Total</t>
  </si>
  <si>
    <t xml:space="preserve">1.169,59</t>
  </si>
  <si>
    <t xml:space="preserve">38.569,53</t>
  </si>
  <si>
    <t xml:space="preserve">181.980,73</t>
  </si>
  <si>
    <t xml:space="preserve">1.946.673,10</t>
  </si>
  <si>
    <t xml:space="preserve">40.715.700,00</t>
  </si>
  <si>
    <t xml:space="preserve">1.196.881.600,00</t>
  </si>
  <si>
    <t xml:space="preserve">2.165.371.800,00</t>
  </si>
  <si>
    <t xml:space="preserve">2.612.199.708,31</t>
  </si>
  <si>
    <t xml:space="preserve">Fonte: SEFAZ.</t>
  </si>
  <si>
    <t xml:space="preserve">Nota: Dados em valores corrent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7EBA5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7.7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4"/>
      <c r="E1" s="4"/>
      <c r="F1" s="4"/>
    </row>
    <row r="2" customFormat="false" ht="13.5" hidden="false" customHeight="false" outlineLevel="0" collapsed="false">
      <c r="A2" s="5"/>
      <c r="B2" s="6"/>
      <c r="C2" s="6"/>
      <c r="D2" s="6"/>
      <c r="E2" s="6"/>
      <c r="F2" s="7" t="s">
        <v>1</v>
      </c>
    </row>
    <row r="3" customFormat="false" ht="32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1"/>
    </row>
    <row r="4" customFormat="false" ht="12.75" hidden="false" customHeight="false" outlineLevel="0" collapsed="false">
      <c r="A4" s="12" t="n">
        <v>1989</v>
      </c>
      <c r="B4" s="13" t="n">
        <v>1131.41</v>
      </c>
      <c r="C4" s="13" t="n">
        <v>1.85</v>
      </c>
      <c r="D4" s="13" t="n">
        <v>5.1</v>
      </c>
      <c r="E4" s="13" t="n">
        <v>31.23</v>
      </c>
      <c r="F4" s="14" t="s">
        <v>8</v>
      </c>
      <c r="G4" s="11"/>
      <c r="H4" s="15"/>
    </row>
    <row r="5" customFormat="false" ht="12.75" hidden="false" customHeight="false" outlineLevel="0" collapsed="false">
      <c r="A5" s="16" t="n">
        <v>1990</v>
      </c>
      <c r="B5" s="17" t="n">
        <v>36836.2</v>
      </c>
      <c r="C5" s="17" t="n">
        <v>45.89</v>
      </c>
      <c r="D5" s="17" t="n">
        <v>222.52</v>
      </c>
      <c r="E5" s="17" t="n">
        <v>1464.92</v>
      </c>
      <c r="F5" s="18" t="s">
        <v>9</v>
      </c>
      <c r="G5" s="11"/>
      <c r="H5" s="15"/>
    </row>
    <row r="6" customFormat="false" ht="12.75" hidden="false" customHeight="false" outlineLevel="0" collapsed="false">
      <c r="A6" s="16" t="n">
        <v>1991</v>
      </c>
      <c r="B6" s="17" t="n">
        <v>174512.73</v>
      </c>
      <c r="C6" s="17" t="n">
        <v>210.91</v>
      </c>
      <c r="D6" s="17" t="n">
        <v>507.27</v>
      </c>
      <c r="E6" s="17" t="n">
        <v>6749.82</v>
      </c>
      <c r="F6" s="18" t="s">
        <v>10</v>
      </c>
      <c r="G6" s="11"/>
      <c r="H6" s="15"/>
    </row>
    <row r="7" customFormat="false" ht="12.75" hidden="false" customHeight="false" outlineLevel="0" collapsed="false">
      <c r="A7" s="16" t="n">
        <v>1992</v>
      </c>
      <c r="B7" s="17" t="n">
        <v>1881843.64</v>
      </c>
      <c r="C7" s="17" t="n">
        <v>2622.18</v>
      </c>
      <c r="D7" s="17" t="n">
        <v>4010.55</v>
      </c>
      <c r="E7" s="17" t="n">
        <v>58196.73</v>
      </c>
      <c r="F7" s="18" t="s">
        <v>11</v>
      </c>
      <c r="G7" s="11"/>
      <c r="H7" s="15"/>
    </row>
    <row r="8" customFormat="false" ht="12.75" hidden="false" customHeight="false" outlineLevel="0" collapsed="false">
      <c r="A8" s="16" t="n">
        <v>1993</v>
      </c>
      <c r="B8" s="17" t="n">
        <v>39490600</v>
      </c>
      <c r="C8" s="17" t="n">
        <v>54100</v>
      </c>
      <c r="D8" s="17" t="n">
        <v>125200</v>
      </c>
      <c r="E8" s="17" t="n">
        <v>1045800</v>
      </c>
      <c r="F8" s="18" t="s">
        <v>12</v>
      </c>
      <c r="G8" s="11"/>
      <c r="H8" s="15"/>
    </row>
    <row r="9" customFormat="false" ht="12.75" hidden="false" customHeight="false" outlineLevel="0" collapsed="false">
      <c r="A9" s="16" t="n">
        <v>1994</v>
      </c>
      <c r="B9" s="17" t="n">
        <v>1146609400</v>
      </c>
      <c r="C9" s="17" t="n">
        <v>2858300</v>
      </c>
      <c r="D9" s="17" t="n">
        <v>20786300</v>
      </c>
      <c r="E9" s="17" t="n">
        <v>26627600</v>
      </c>
      <c r="F9" s="18" t="s">
        <v>13</v>
      </c>
      <c r="G9" s="11"/>
      <c r="H9" s="15"/>
    </row>
    <row r="10" customFormat="false" ht="12.75" hidden="false" customHeight="false" outlineLevel="0" collapsed="false">
      <c r="A10" s="16" t="n">
        <v>1995</v>
      </c>
      <c r="B10" s="17" t="n">
        <v>2098974000</v>
      </c>
      <c r="C10" s="17" t="n">
        <v>4349500</v>
      </c>
      <c r="D10" s="19" t="n">
        <v>43638100</v>
      </c>
      <c r="E10" s="19" t="n">
        <v>18410200</v>
      </c>
      <c r="F10" s="18" t="s">
        <v>14</v>
      </c>
      <c r="G10" s="11"/>
      <c r="H10" s="15"/>
    </row>
    <row r="11" customFormat="false" ht="12.75" hidden="false" customHeight="false" outlineLevel="0" collapsed="false">
      <c r="A11" s="16" t="n">
        <v>1996</v>
      </c>
      <c r="B11" s="17" t="n">
        <v>2528302930.09</v>
      </c>
      <c r="C11" s="17" t="n">
        <v>4579924.12</v>
      </c>
      <c r="D11" s="17" t="n">
        <v>57369530.48</v>
      </c>
      <c r="E11" s="17" t="n">
        <v>21947323.62</v>
      </c>
      <c r="F11" s="18" t="s">
        <v>15</v>
      </c>
      <c r="G11" s="11"/>
      <c r="H11" s="15"/>
    </row>
    <row r="12" customFormat="false" ht="12.75" hidden="false" customHeight="false" outlineLevel="0" collapsed="false">
      <c r="A12" s="16" t="n">
        <v>1997</v>
      </c>
      <c r="B12" s="17" t="n">
        <v>2562687659.79</v>
      </c>
      <c r="C12" s="17" t="n">
        <v>5718125.69</v>
      </c>
      <c r="D12" s="17" t="n">
        <v>65290261.49</v>
      </c>
      <c r="E12" s="17" t="n">
        <v>61001815.01</v>
      </c>
      <c r="F12" s="18" t="n">
        <f aca="false">SUM(B12:E12)</f>
        <v>2694697861.98</v>
      </c>
      <c r="G12" s="11"/>
      <c r="H12" s="15"/>
    </row>
    <row r="13" customFormat="false" ht="12.75" hidden="false" customHeight="false" outlineLevel="0" collapsed="false">
      <c r="A13" s="16" t="n">
        <v>1998</v>
      </c>
      <c r="B13" s="17" t="n">
        <v>2691952979.6</v>
      </c>
      <c r="C13" s="17" t="n">
        <v>4914029.9</v>
      </c>
      <c r="D13" s="17" t="n">
        <v>71463189.6</v>
      </c>
      <c r="E13" s="17" t="n">
        <v>68840113.42</v>
      </c>
      <c r="F13" s="18" t="n">
        <v>2837170312.52</v>
      </c>
      <c r="G13" s="11"/>
      <c r="H13" s="15"/>
    </row>
    <row r="14" customFormat="false" ht="12.75" hidden="false" customHeight="false" outlineLevel="0" collapsed="false">
      <c r="A14" s="16" t="n">
        <v>1999</v>
      </c>
      <c r="B14" s="17" t="n">
        <v>2777870039.64</v>
      </c>
      <c r="C14" s="17" t="n">
        <v>5990817.33</v>
      </c>
      <c r="D14" s="17" t="n">
        <v>74193908.07</v>
      </c>
      <c r="E14" s="17" t="n">
        <v>62532478.95</v>
      </c>
      <c r="F14" s="18" t="n">
        <v>2920587243.99</v>
      </c>
      <c r="G14" s="11"/>
      <c r="H14" s="15"/>
    </row>
    <row r="15" customFormat="false" ht="13.5" hidden="false" customHeight="false" outlineLevel="0" collapsed="false">
      <c r="A15" s="20" t="n">
        <v>2000</v>
      </c>
      <c r="B15" s="21" t="n">
        <v>2469304598.04</v>
      </c>
      <c r="C15" s="21" t="n">
        <v>3668896.85</v>
      </c>
      <c r="D15" s="21" t="n">
        <v>66589938.67</v>
      </c>
      <c r="E15" s="21" t="n">
        <v>44087156.86</v>
      </c>
      <c r="F15" s="22" t="n">
        <f aca="false">SUM(B15:E15)</f>
        <v>2583650590.42</v>
      </c>
      <c r="G15" s="11"/>
      <c r="H15" s="15"/>
    </row>
    <row r="16" customFormat="false" ht="12.75" hidden="false" customHeight="false" outlineLevel="0" collapsed="false">
      <c r="A16" s="23" t="s">
        <v>16</v>
      </c>
      <c r="B16" s="24"/>
      <c r="C16" s="24"/>
      <c r="D16" s="24"/>
      <c r="E16" s="24"/>
      <c r="F16" s="24"/>
      <c r="G16" s="11"/>
      <c r="H16" s="15"/>
    </row>
    <row r="17" customFormat="false" ht="12.75" hidden="false" customHeight="false" outlineLevel="0" collapsed="false">
      <c r="A17" s="24" t="s">
        <v>17</v>
      </c>
      <c r="B17" s="24"/>
      <c r="D17" s="24"/>
      <c r="E17" s="24"/>
      <c r="F17" s="24"/>
      <c r="G17" s="11"/>
      <c r="H17" s="15"/>
    </row>
    <row r="18" customFormat="false" ht="12.75" hidden="false" customHeight="false" outlineLevel="0" collapsed="false">
      <c r="A18" s="25"/>
      <c r="B18" s="25"/>
      <c r="C18" s="25"/>
      <c r="D18" s="25"/>
      <c r="E18" s="26"/>
      <c r="F18" s="25"/>
      <c r="G18" s="11"/>
      <c r="H18" s="1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11"/>
      <c r="H19" s="1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11"/>
      <c r="H20" s="1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11"/>
      <c r="H21" s="1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12:43:24Z</dcterms:created>
  <dc:creator>raquel</dc:creator>
  <dc:description/>
  <dc:language>en-US</dc:language>
  <cp:lastModifiedBy>SEI</cp:lastModifiedBy>
  <cp:lastPrinted>2001-12-12T13:07:26Z</cp:lastPrinted>
  <dcterms:modified xsi:type="dcterms:W3CDTF">2002-05-13T19:11:56Z</dcterms:modified>
  <cp:revision>0</cp:revision>
  <dc:subject/>
  <dc:title/>
</cp:coreProperties>
</file>