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.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7.2.3. Arrecadação do imposto sobre circulação de mercadorias e serviços por atividade econômica, Bahia - 1989-2000</t>
  </si>
  <si>
    <t xml:space="preserve">(R$1,00)</t>
  </si>
  <si>
    <t xml:space="preserve">Ano</t>
  </si>
  <si>
    <t xml:space="preserve">Agropecuária</t>
  </si>
  <si>
    <t xml:space="preserve">Indústria</t>
  </si>
  <si>
    <t xml:space="preserve">Comércio</t>
  </si>
  <si>
    <t xml:space="preserve">Serviços e Diversos</t>
  </si>
  <si>
    <t xml:space="preserve">Total</t>
  </si>
  <si>
    <t xml:space="preserve">1.127,20</t>
  </si>
  <si>
    <t xml:space="preserve">37.016,70</t>
  </si>
  <si>
    <t xml:space="preserve">171.628,00</t>
  </si>
  <si>
    <t xml:space="preserve">1.919.728,10</t>
  </si>
  <si>
    <t xml:space="preserve">39.381.300,00</t>
  </si>
  <si>
    <t xml:space="preserve">Fonte: SEFAZ/ASPLAN.</t>
  </si>
  <si>
    <t xml:space="preserve">Nota: (1)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28"/>
    <col collapsed="false" customWidth="true" hidden="false" outlineLevel="0" max="3" min="3" style="1" width="15.99"/>
    <col collapsed="false" customWidth="true" hidden="false" outlineLevel="0" max="4" min="4" style="1" width="19.56"/>
    <col collapsed="false" customWidth="true" hidden="false" outlineLevel="0" max="5" min="5" style="1" width="20.28"/>
    <col collapsed="false" customWidth="true" hidden="false" outlineLevel="0" max="6" min="6" style="1" width="17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5"/>
      <c r="C3" s="5"/>
      <c r="D3" s="5"/>
      <c r="E3" s="5"/>
      <c r="F3" s="6" t="s">
        <v>1</v>
      </c>
    </row>
    <row r="4" customFormat="false" ht="26.2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10" t="s">
        <v>7</v>
      </c>
      <c r="G4" s="11"/>
    </row>
    <row r="5" customFormat="false" ht="17.25" hidden="false" customHeight="true" outlineLevel="0" collapsed="false">
      <c r="A5" s="12" t="n">
        <v>1989</v>
      </c>
      <c r="B5" s="13" t="n">
        <v>36.7</v>
      </c>
      <c r="C5" s="13" t="n">
        <v>603.1</v>
      </c>
      <c r="D5" s="13" t="n">
        <v>417.3</v>
      </c>
      <c r="E5" s="13" t="n">
        <v>70.1</v>
      </c>
      <c r="F5" s="14" t="s">
        <v>8</v>
      </c>
      <c r="G5" s="11"/>
    </row>
    <row r="6" customFormat="false" ht="12.75" hidden="false" customHeight="false" outlineLevel="0" collapsed="false">
      <c r="A6" s="12" t="n">
        <v>1990</v>
      </c>
      <c r="B6" s="13" t="n">
        <v>829.4</v>
      </c>
      <c r="C6" s="13" t="n">
        <v>18173.6</v>
      </c>
      <c r="D6" s="13" t="n">
        <v>14668.1</v>
      </c>
      <c r="E6" s="13" t="n">
        <v>3345.6</v>
      </c>
      <c r="F6" s="14" t="s">
        <v>9</v>
      </c>
      <c r="G6" s="11"/>
    </row>
    <row r="7" customFormat="false" ht="12.75" hidden="false" customHeight="false" outlineLevel="0" collapsed="false">
      <c r="A7" s="12" t="n">
        <v>1991</v>
      </c>
      <c r="B7" s="13" t="n">
        <v>3708.4</v>
      </c>
      <c r="C7" s="13" t="n">
        <v>91020.1</v>
      </c>
      <c r="D7" s="13" t="n">
        <v>60540.9</v>
      </c>
      <c r="E7" s="13" t="n">
        <v>16358.6</v>
      </c>
      <c r="F7" s="14" t="s">
        <v>10</v>
      </c>
      <c r="G7" s="11"/>
    </row>
    <row r="8" customFormat="false" ht="12.75" hidden="false" customHeight="false" outlineLevel="0" collapsed="false">
      <c r="A8" s="12" t="n">
        <v>1992</v>
      </c>
      <c r="B8" s="13" t="n">
        <v>26410.9</v>
      </c>
      <c r="C8" s="13" t="n">
        <v>1053562.2</v>
      </c>
      <c r="D8" s="13" t="n">
        <v>612934.6</v>
      </c>
      <c r="E8" s="13" t="n">
        <v>226820.4</v>
      </c>
      <c r="F8" s="14" t="s">
        <v>11</v>
      </c>
      <c r="G8" s="11"/>
    </row>
    <row r="9" customFormat="false" ht="12.75" hidden="false" customHeight="false" outlineLevel="0" collapsed="false">
      <c r="A9" s="12" t="n">
        <v>1993</v>
      </c>
      <c r="B9" s="13" t="n">
        <v>697600</v>
      </c>
      <c r="C9" s="13" t="n">
        <v>22640200</v>
      </c>
      <c r="D9" s="13" t="n">
        <v>12198000</v>
      </c>
      <c r="E9" s="13" t="n">
        <v>3845500</v>
      </c>
      <c r="F9" s="14" t="s">
        <v>12</v>
      </c>
      <c r="G9" s="11"/>
    </row>
    <row r="10" customFormat="false" ht="12.75" hidden="false" customHeight="false" outlineLevel="0" collapsed="false">
      <c r="A10" s="12" t="n">
        <v>1994</v>
      </c>
      <c r="B10" s="13" t="n">
        <v>26998900</v>
      </c>
      <c r="C10" s="13" t="n">
        <v>630018800</v>
      </c>
      <c r="D10" s="13" t="n">
        <v>377840000</v>
      </c>
      <c r="E10" s="13" t="n">
        <v>135036600</v>
      </c>
      <c r="F10" s="14" t="n">
        <f aca="false">SUM(B10:E10)</f>
        <v>1169894300</v>
      </c>
      <c r="G10" s="11"/>
    </row>
    <row r="11" customFormat="false" ht="12.75" hidden="false" customHeight="false" outlineLevel="0" collapsed="false">
      <c r="A11" s="12" t="n">
        <v>1995</v>
      </c>
      <c r="B11" s="13" t="n">
        <v>36594900</v>
      </c>
      <c r="C11" s="13" t="n">
        <v>1127364200</v>
      </c>
      <c r="D11" s="13" t="n">
        <v>694664100</v>
      </c>
      <c r="E11" s="13" t="n">
        <v>252668500</v>
      </c>
      <c r="F11" s="14" t="n">
        <f aca="false">SUM(B11:E11)</f>
        <v>2111291700</v>
      </c>
      <c r="G11" s="11"/>
    </row>
    <row r="12" customFormat="false" ht="12.75" hidden="false" customHeight="false" outlineLevel="0" collapsed="false">
      <c r="A12" s="12" t="n">
        <v>1996</v>
      </c>
      <c r="B12" s="13" t="n">
        <v>35973000</v>
      </c>
      <c r="C12" s="13" t="n">
        <v>1387543800</v>
      </c>
      <c r="D12" s="13" t="n">
        <v>773254400</v>
      </c>
      <c r="E12" s="13" t="n">
        <v>342314400</v>
      </c>
      <c r="F12" s="14" t="n">
        <f aca="false">SUM(B12:E12)</f>
        <v>2539085600</v>
      </c>
      <c r="G12" s="11"/>
    </row>
    <row r="13" customFormat="false" ht="12.75" hidden="false" customHeight="false" outlineLevel="0" collapsed="false">
      <c r="A13" s="12" t="n">
        <v>1997</v>
      </c>
      <c r="B13" s="13" t="n">
        <v>36085100</v>
      </c>
      <c r="C13" s="13" t="n">
        <v>1426596900</v>
      </c>
      <c r="D13" s="13" t="n">
        <v>746593700</v>
      </c>
      <c r="E13" s="13" t="n">
        <v>362601900</v>
      </c>
      <c r="F13" s="14" t="n">
        <v>2571877600</v>
      </c>
      <c r="G13" s="11"/>
    </row>
    <row r="14" customFormat="false" ht="12.75" hidden="false" customHeight="false" outlineLevel="0" collapsed="false">
      <c r="A14" s="12" t="n">
        <v>1998</v>
      </c>
      <c r="B14" s="13" t="n">
        <v>30992000</v>
      </c>
      <c r="C14" s="13" t="n">
        <v>1534878000</v>
      </c>
      <c r="D14" s="13" t="n">
        <v>755569000</v>
      </c>
      <c r="E14" s="13" t="n">
        <v>380354300</v>
      </c>
      <c r="F14" s="14" t="n">
        <v>2701793300</v>
      </c>
      <c r="G14" s="11"/>
    </row>
    <row r="15" s="16" customFormat="true" ht="12.75" hidden="false" customHeight="false" outlineLevel="0" collapsed="false">
      <c r="A15" s="12" t="n">
        <v>1999</v>
      </c>
      <c r="B15" s="13" t="n">
        <v>38840095.45</v>
      </c>
      <c r="C15" s="13" t="n">
        <v>1673252623.93</v>
      </c>
      <c r="D15" s="13" t="n">
        <v>949311444.59</v>
      </c>
      <c r="E15" s="13" t="n">
        <v>514979389.22</v>
      </c>
      <c r="F15" s="14" t="n">
        <v>3176383553.19</v>
      </c>
      <c r="G15" s="15"/>
    </row>
    <row r="16" customFormat="false" ht="13.5" hidden="false" customHeight="false" outlineLevel="0" collapsed="false">
      <c r="A16" s="17" t="n">
        <v>2000</v>
      </c>
      <c r="B16" s="18" t="n">
        <v>45049927.99</v>
      </c>
      <c r="C16" s="18" t="n">
        <v>2048376967.92</v>
      </c>
      <c r="D16" s="18" t="n">
        <v>1130181050.16</v>
      </c>
      <c r="E16" s="18" t="n">
        <v>703523402.1</v>
      </c>
      <c r="F16" s="19" t="n">
        <f aca="false">SUM(B16:E16)</f>
        <v>3927131348.17</v>
      </c>
      <c r="G16" s="11"/>
    </row>
    <row r="17" customFormat="false" ht="12.75" hidden="false" customHeight="false" outlineLevel="0" collapsed="false">
      <c r="A17" s="20" t="s">
        <v>13</v>
      </c>
      <c r="B17" s="21"/>
      <c r="C17" s="22"/>
      <c r="D17" s="22"/>
      <c r="E17" s="22"/>
      <c r="F17" s="22"/>
      <c r="G17" s="11"/>
    </row>
    <row r="18" customFormat="false" ht="12.75" hidden="false" customHeight="false" outlineLevel="0" collapsed="false">
      <c r="A18" s="21" t="s">
        <v>14</v>
      </c>
      <c r="B18" s="21"/>
      <c r="C18" s="21"/>
      <c r="D18" s="21"/>
      <c r="E18" s="21"/>
      <c r="F18" s="21"/>
      <c r="G18" s="11"/>
    </row>
    <row r="19" customFormat="false" ht="12.75" hidden="false" customHeight="false" outlineLevel="0" collapsed="false">
      <c r="A19" s="23"/>
      <c r="B19" s="23"/>
      <c r="C19" s="23"/>
      <c r="D19" s="24"/>
      <c r="E19" s="24"/>
      <c r="F19" s="23"/>
      <c r="G19" s="11"/>
    </row>
    <row r="20" customFormat="false" ht="12.75" hidden="false" customHeight="false" outlineLevel="0" collapsed="false">
      <c r="A20" s="23"/>
      <c r="B20" s="23"/>
      <c r="C20" s="23"/>
      <c r="D20" s="24"/>
      <c r="E20" s="24"/>
      <c r="F20" s="23"/>
      <c r="G20" s="11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11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2:13:53Z</dcterms:created>
  <dc:creator>raquel</dc:creator>
  <dc:description/>
  <dc:language>en-US</dc:language>
  <cp:lastModifiedBy>SEI</cp:lastModifiedBy>
  <cp:lastPrinted>2001-12-12T12:42:57Z</cp:lastPrinted>
  <dcterms:modified xsi:type="dcterms:W3CDTF">2002-05-13T19:14:59Z</dcterms:modified>
  <cp:revision>0</cp:revision>
  <dc:subject/>
  <dc:title/>
</cp:coreProperties>
</file>