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.4.3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7.4.3 Aplicações dos recursos pelo BANEB, Bahia - 1989-1999</t>
  </si>
  <si>
    <t xml:space="preserve">( R$ 1,00 )</t>
  </si>
  <si>
    <t xml:space="preserve">Ano</t>
  </si>
  <si>
    <t xml:space="preserve">     Crédito</t>
  </si>
  <si>
    <t xml:space="preserve">Câmbio</t>
  </si>
  <si>
    <t xml:space="preserve">Outros</t>
  </si>
  <si>
    <t xml:space="preserve">Total</t>
  </si>
  <si>
    <t xml:space="preserve">(Resolução)</t>
  </si>
  <si>
    <t xml:space="preserve">Geral</t>
  </si>
  <si>
    <t xml:space="preserve">Rural</t>
  </si>
  <si>
    <t xml:space="preserve">Público</t>
  </si>
  <si>
    <t xml:space="preserve">1.449,25</t>
  </si>
  <si>
    <t xml:space="preserve">20.730,82</t>
  </si>
  <si>
    <t xml:space="preserve">67.415,65</t>
  </si>
  <si>
    <t xml:space="preserve">950.201,82</t>
  </si>
  <si>
    <t xml:space="preserve">-</t>
  </si>
  <si>
    <t xml:space="preserve">27.732.522,17</t>
  </si>
  <si>
    <t xml:space="preserve">413.915.000,00</t>
  </si>
  <si>
    <t xml:space="preserve">  -</t>
  </si>
  <si>
    <t xml:space="preserve">723.218.000,00</t>
  </si>
  <si>
    <t xml:space="preserve">899.479.000,00</t>
  </si>
  <si>
    <t xml:space="preserve">Fonte: BANEB / CONTROLADORIA</t>
  </si>
  <si>
    <t xml:space="preserve">Nota : Dados em valores corrente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0_);\(0.00\)"/>
    <numFmt numFmtId="167" formatCode="[$-409]#,##0.00_);\(#,##0.0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0"/>
      <name val="Arial"/>
      <family val="0"/>
    </font>
    <font>
      <b val="true"/>
      <sz val="8"/>
      <color rgb="FF0000FF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7EBA5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7E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8" activeCellId="0" sqref="M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2.85"/>
    <col collapsed="false" customWidth="true" hidden="false" outlineLevel="0" max="5" min="3" style="0" width="11.99"/>
    <col collapsed="false" customWidth="true" hidden="false" outlineLevel="0" max="6" min="6" style="0" width="12.85"/>
    <col collapsed="false" customWidth="true" hidden="false" outlineLevel="0" max="7" min="7" style="0" width="14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3"/>
      <c r="F1" s="3"/>
      <c r="G1" s="3"/>
      <c r="H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7" t="s">
        <v>1</v>
      </c>
      <c r="H2" s="4"/>
    </row>
    <row r="3" customFormat="false" ht="12.75" hidden="false" customHeight="false" outlineLevel="0" collapsed="false">
      <c r="A3" s="8" t="s">
        <v>2</v>
      </c>
      <c r="B3" s="9" t="s">
        <v>3</v>
      </c>
      <c r="C3" s="9"/>
      <c r="D3" s="9"/>
      <c r="E3" s="10" t="s">
        <v>4</v>
      </c>
      <c r="F3" s="9" t="s">
        <v>5</v>
      </c>
      <c r="G3" s="11" t="s">
        <v>6</v>
      </c>
      <c r="H3" s="4"/>
    </row>
    <row r="4" customFormat="false" ht="12.75" hidden="false" customHeight="false" outlineLevel="0" collapsed="false">
      <c r="A4" s="8"/>
      <c r="B4" s="9"/>
      <c r="C4" s="9"/>
      <c r="D4" s="9"/>
      <c r="E4" s="12" t="s">
        <v>7</v>
      </c>
      <c r="F4" s="9"/>
      <c r="G4" s="11"/>
      <c r="H4" s="4"/>
    </row>
    <row r="5" customFormat="false" ht="12.75" hidden="false" customHeight="false" outlineLevel="0" collapsed="false">
      <c r="A5" s="8"/>
      <c r="B5" s="13" t="s">
        <v>8</v>
      </c>
      <c r="C5" s="14" t="s">
        <v>9</v>
      </c>
      <c r="D5" s="15" t="s">
        <v>10</v>
      </c>
      <c r="E5" s="13" t="n">
        <v>63</v>
      </c>
      <c r="F5" s="9"/>
      <c r="G5" s="11"/>
      <c r="H5" s="4"/>
    </row>
    <row r="6" customFormat="false" ht="12.75" hidden="false" customHeight="false" outlineLevel="0" collapsed="false">
      <c r="A6" s="16" t="n">
        <v>1989</v>
      </c>
      <c r="B6" s="17" t="n">
        <v>145.3</v>
      </c>
      <c r="C6" s="17" t="n">
        <v>71.36</v>
      </c>
      <c r="D6" s="17" t="n">
        <v>1190.67</v>
      </c>
      <c r="E6" s="17" t="n">
        <v>20.74</v>
      </c>
      <c r="F6" s="17" t="n">
        <v>21.18</v>
      </c>
      <c r="G6" s="18" t="s">
        <v>11</v>
      </c>
      <c r="H6" s="4"/>
    </row>
    <row r="7" customFormat="false" ht="12.75" hidden="false" customHeight="false" outlineLevel="0" collapsed="false">
      <c r="A7" s="19" t="n">
        <v>1990</v>
      </c>
      <c r="B7" s="20" t="n">
        <v>2079.57</v>
      </c>
      <c r="C7" s="20" t="n">
        <v>1295.69</v>
      </c>
      <c r="D7" s="20" t="n">
        <v>16833.81</v>
      </c>
      <c r="E7" s="20" t="n">
        <v>29.7</v>
      </c>
      <c r="F7" s="20" t="n">
        <v>492.05</v>
      </c>
      <c r="G7" s="21" t="s">
        <v>12</v>
      </c>
      <c r="H7" s="4"/>
    </row>
    <row r="8" customFormat="false" ht="12.75" hidden="false" customHeight="false" outlineLevel="0" collapsed="false">
      <c r="A8" s="19" t="n">
        <v>1991</v>
      </c>
      <c r="B8" s="20" t="n">
        <v>9565.86</v>
      </c>
      <c r="C8" s="20" t="n">
        <v>6532.69</v>
      </c>
      <c r="D8" s="20" t="n">
        <v>540.13</v>
      </c>
      <c r="E8" s="22" t="n">
        <v>0</v>
      </c>
      <c r="F8" s="20" t="n">
        <v>50776.97</v>
      </c>
      <c r="G8" s="21" t="s">
        <v>13</v>
      </c>
      <c r="H8" s="4"/>
    </row>
    <row r="9" customFormat="false" ht="12.75" hidden="false" customHeight="false" outlineLevel="0" collapsed="false">
      <c r="A9" s="19" t="n">
        <v>1992</v>
      </c>
      <c r="B9" s="20" t="n">
        <v>184619.22</v>
      </c>
      <c r="C9" s="20" t="n">
        <v>55809.89</v>
      </c>
      <c r="D9" s="20" t="n">
        <v>8976.84</v>
      </c>
      <c r="E9" s="22" t="n">
        <v>0</v>
      </c>
      <c r="F9" s="20" t="n">
        <v>700795.87</v>
      </c>
      <c r="G9" s="21" t="s">
        <v>14</v>
      </c>
      <c r="H9" s="4"/>
    </row>
    <row r="10" customFormat="false" ht="12.75" hidden="false" customHeight="false" outlineLevel="0" collapsed="false">
      <c r="A10" s="19" t="n">
        <v>1993</v>
      </c>
      <c r="B10" s="20" t="n">
        <v>9246985.09</v>
      </c>
      <c r="C10" s="20" t="n">
        <v>1376824.36</v>
      </c>
      <c r="D10" s="20" t="n">
        <v>1616294.18</v>
      </c>
      <c r="E10" s="20" t="s">
        <v>15</v>
      </c>
      <c r="F10" s="20" t="n">
        <v>15492418.54</v>
      </c>
      <c r="G10" s="21" t="s">
        <v>16</v>
      </c>
      <c r="H10" s="4"/>
    </row>
    <row r="11" customFormat="false" ht="12.75" hidden="false" customHeight="false" outlineLevel="0" collapsed="false">
      <c r="A11" s="19" t="n">
        <v>1994</v>
      </c>
      <c r="B11" s="20" t="n">
        <v>140867000</v>
      </c>
      <c r="C11" s="20" t="n">
        <v>14966000</v>
      </c>
      <c r="D11" s="20" t="n">
        <v>6875000</v>
      </c>
      <c r="E11" s="20" t="s">
        <v>15</v>
      </c>
      <c r="F11" s="20" t="n">
        <v>251207000</v>
      </c>
      <c r="G11" s="21" t="s">
        <v>17</v>
      </c>
      <c r="H11" s="4"/>
    </row>
    <row r="12" customFormat="false" ht="12.75" hidden="false" customHeight="false" outlineLevel="0" collapsed="false">
      <c r="A12" s="19" t="n">
        <v>1995</v>
      </c>
      <c r="B12" s="20" t="n">
        <v>304559000</v>
      </c>
      <c r="C12" s="20" t="n">
        <v>47260000</v>
      </c>
      <c r="D12" s="20" t="n">
        <v>12942000</v>
      </c>
      <c r="E12" s="20" t="s">
        <v>18</v>
      </c>
      <c r="F12" s="20" t="n">
        <v>358457000</v>
      </c>
      <c r="G12" s="21" t="s">
        <v>19</v>
      </c>
      <c r="H12" s="4"/>
    </row>
    <row r="13" customFormat="false" ht="12.75" hidden="false" customHeight="false" outlineLevel="0" collapsed="false">
      <c r="A13" s="19" t="n">
        <v>1996</v>
      </c>
      <c r="B13" s="20" t="n">
        <v>369834000</v>
      </c>
      <c r="C13" s="20" t="n">
        <v>58387000</v>
      </c>
      <c r="D13" s="20" t="n">
        <v>2320000</v>
      </c>
      <c r="E13" s="20" t="n">
        <v>11180000</v>
      </c>
      <c r="F13" s="20" t="n">
        <v>457758000</v>
      </c>
      <c r="G13" s="21" t="s">
        <v>20</v>
      </c>
      <c r="H13" s="4"/>
    </row>
    <row r="14" customFormat="false" ht="12.75" hidden="false" customHeight="false" outlineLevel="0" collapsed="false">
      <c r="A14" s="19" t="n">
        <v>1997</v>
      </c>
      <c r="B14" s="20" t="n">
        <v>877913934.98</v>
      </c>
      <c r="C14" s="20" t="n">
        <v>72454534.08</v>
      </c>
      <c r="D14" s="20" t="n">
        <v>2333204.96</v>
      </c>
      <c r="E14" s="22" t="n">
        <v>0</v>
      </c>
      <c r="F14" s="20" t="n">
        <v>192317750.38</v>
      </c>
      <c r="G14" s="21" t="n">
        <f aca="false">SUM(B14:F14)</f>
        <v>1145019424.4</v>
      </c>
      <c r="H14" s="4"/>
    </row>
    <row r="15" customFormat="false" ht="12.75" hidden="false" customHeight="false" outlineLevel="0" collapsed="false">
      <c r="A15" s="19" t="n">
        <v>1998</v>
      </c>
      <c r="B15" s="20" t="n">
        <v>156360000</v>
      </c>
      <c r="C15" s="20" t="n">
        <v>88999000</v>
      </c>
      <c r="D15" s="20" t="n">
        <v>37000</v>
      </c>
      <c r="E15" s="20" t="n">
        <v>3212000</v>
      </c>
      <c r="F15" s="20" t="n">
        <v>243388000</v>
      </c>
      <c r="G15" s="23" t="n">
        <v>491996000</v>
      </c>
      <c r="H15" s="4"/>
    </row>
    <row r="16" customFormat="false" ht="12.75" hidden="false" customHeight="false" outlineLevel="0" collapsed="false">
      <c r="A16" s="19" t="n">
        <v>1999</v>
      </c>
      <c r="B16" s="20" t="n">
        <v>204375000</v>
      </c>
      <c r="C16" s="20" t="n">
        <v>19119000</v>
      </c>
      <c r="D16" s="20" t="s">
        <v>15</v>
      </c>
      <c r="E16" s="20" t="n">
        <v>5673000</v>
      </c>
      <c r="F16" s="20" t="n">
        <v>304175000</v>
      </c>
      <c r="G16" s="23" t="n">
        <v>533342000</v>
      </c>
      <c r="H16" s="4"/>
    </row>
    <row r="17" customFormat="false" ht="13.5" hidden="false" customHeight="false" outlineLevel="0" collapsed="false">
      <c r="A17" s="24" t="n">
        <v>2000</v>
      </c>
      <c r="B17" s="25" t="n">
        <v>411130000</v>
      </c>
      <c r="C17" s="25" t="n">
        <v>11092000</v>
      </c>
      <c r="D17" s="25" t="s">
        <v>15</v>
      </c>
      <c r="E17" s="25" t="n">
        <v>10695000</v>
      </c>
      <c r="F17" s="25" t="n">
        <v>315190000</v>
      </c>
      <c r="G17" s="26" t="n">
        <v>748107000</v>
      </c>
      <c r="H17" s="4"/>
    </row>
    <row r="18" customFormat="false" ht="12.75" hidden="false" customHeight="false" outlineLevel="0" collapsed="false">
      <c r="A18" s="27" t="s">
        <v>21</v>
      </c>
      <c r="B18" s="28"/>
      <c r="C18" s="28"/>
      <c r="D18" s="28"/>
      <c r="E18" s="28"/>
      <c r="F18" s="28"/>
      <c r="G18" s="28"/>
    </row>
    <row r="19" customFormat="false" ht="12.75" hidden="false" customHeight="false" outlineLevel="0" collapsed="false">
      <c r="A19" s="28" t="s">
        <v>22</v>
      </c>
      <c r="B19" s="28"/>
      <c r="C19" s="28"/>
      <c r="D19" s="28"/>
      <c r="E19" s="28"/>
      <c r="F19" s="28"/>
      <c r="G19" s="28"/>
    </row>
  </sheetData>
  <mergeCells count="4">
    <mergeCell ref="A3:A5"/>
    <mergeCell ref="B3:D4"/>
    <mergeCell ref="F3:F5"/>
    <mergeCell ref="G3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13:16:14Z</dcterms:created>
  <dc:creator>raquel</dc:creator>
  <dc:description/>
  <dc:language>en-US</dc:language>
  <cp:lastModifiedBy>SEI</cp:lastModifiedBy>
  <dcterms:modified xsi:type="dcterms:W3CDTF">2002-05-13T19:17:29Z</dcterms:modified>
  <cp:revision>0</cp:revision>
  <dc:subject/>
  <dc:title/>
</cp:coreProperties>
</file>