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içao-2000" sheetId="1" state="visible" r:id="rId2"/>
  </sheets>
  <definedNames>
    <definedName function="false" hidden="false" localSheetId="0" name="_xlnm.Print_Titles" vbProcedure="false">'Eleiçao-2000'!$2:$7</definedName>
    <definedName function="false" hidden="false" localSheetId="0" name="TABLE" vbProcedure="false">'Eleiçao-2000'!$A$8:$G$160</definedName>
    <definedName function="false" hidden="false" localSheetId="0" name="TABLE_2" vbProcedure="false">#REF!</definedName>
    <definedName function="false" hidden="false" localSheetId="0" name="TABLE_3" vbProcedure="false">#REF!</definedName>
    <definedName function="false" hidden="false" localSheetId="0" name="TABLE_4" vbProcedure="false">#REF!</definedName>
    <definedName function="false" hidden="false" localSheetId="0" name="TABLE_5" vbProcedure="false">'Eleiçao-2000'!$A$8:$G$160</definedName>
    <definedName function="false" hidden="false" localSheetId="0" name="TOP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450">
  <si>
    <t xml:space="preserve">2.4.2 Justiça Eleitoral</t>
  </si>
  <si>
    <t xml:space="preserve">2.4.2.1 Eleitorado, votantes, abstenções, votos válidos, brancos e nulos na eleição para prefeito, segundo as</t>
  </si>
  <si>
    <t xml:space="preserve">             regiões econômicas e municípios, Bahia - 2000</t>
  </si>
  <si>
    <t xml:space="preserve">(Continua)</t>
  </si>
  <si>
    <t xml:space="preserve">Abstenções/</t>
  </si>
  <si>
    <t xml:space="preserve">Regiões Econômicas e</t>
  </si>
  <si>
    <t xml:space="preserve">Eleitorado</t>
  </si>
  <si>
    <t xml:space="preserve">Total de </t>
  </si>
  <si>
    <t xml:space="preserve">Votos</t>
  </si>
  <si>
    <t xml:space="preserve">Abstenções</t>
  </si>
  <si>
    <t xml:space="preserve">Municípios</t>
  </si>
  <si>
    <t xml:space="preserve">votos</t>
  </si>
  <si>
    <t xml:space="preserve">Válidos</t>
  </si>
  <si>
    <t xml:space="preserve">Brancos</t>
  </si>
  <si>
    <t xml:space="preserve">Nulos</t>
  </si>
  <si>
    <t xml:space="preserve">(%)</t>
  </si>
  <si>
    <t xml:space="preserve">Estado da Bahia</t>
  </si>
  <si>
    <t xml:space="preserve">Metropolitana de Salvador</t>
  </si>
  <si>
    <t xml:space="preserve">Camaçari</t>
  </si>
  <si>
    <t xml:space="preserve">Candeias</t>
  </si>
  <si>
    <t xml:space="preserve">Dias D'Ávila</t>
  </si>
  <si>
    <t xml:space="preserve">Itaparica</t>
  </si>
  <si>
    <t xml:space="preserve">Lauro de Freitas</t>
  </si>
  <si>
    <t xml:space="preserve">Madre de Deus</t>
  </si>
  <si>
    <t xml:space="preserve">Salvador</t>
  </si>
  <si>
    <t xml:space="preserve">São Francisco do Conde</t>
  </si>
  <si>
    <t xml:space="preserve">Simões Filho</t>
  </si>
  <si>
    <t xml:space="preserve">Vera Cruz</t>
  </si>
  <si>
    <t xml:space="preserve">Litoral Norte</t>
  </si>
  <si>
    <t xml:space="preserve">Acajutiba</t>
  </si>
  <si>
    <t xml:space="preserve">Alagoinhas</t>
  </si>
  <si>
    <t xml:space="preserve">Aporá</t>
  </si>
  <si>
    <t xml:space="preserve">Araçás</t>
  </si>
  <si>
    <t xml:space="preserve">Aramari</t>
  </si>
  <si>
    <t xml:space="preserve">Cardeal da Silva</t>
  </si>
  <si>
    <t xml:space="preserve">Catu</t>
  </si>
  <si>
    <t xml:space="preserve">Conde</t>
  </si>
  <si>
    <t xml:space="preserve">Entre Rios</t>
  </si>
  <si>
    <t xml:space="preserve">Esplanada</t>
  </si>
  <si>
    <t xml:space="preserve">Inhambupe</t>
  </si>
  <si>
    <t xml:space="preserve">Itanagra</t>
  </si>
  <si>
    <t xml:space="preserve">Jandaíra</t>
  </si>
  <si>
    <t xml:space="preserve">Mata de São João</t>
  </si>
  <si>
    <t xml:space="preserve">Ouriçangas</t>
  </si>
  <si>
    <t xml:space="preserve">Pedrão</t>
  </si>
  <si>
    <t xml:space="preserve">Pojuca</t>
  </si>
  <si>
    <t xml:space="preserve">Rio Real</t>
  </si>
  <si>
    <t xml:space="preserve">São Sebastião do Passé</t>
  </si>
  <si>
    <t xml:space="preserve">Sátiro Dias</t>
  </si>
  <si>
    <t xml:space="preserve">Recôncavo Sul</t>
  </si>
  <si>
    <t xml:space="preserve">Amargosa</t>
  </si>
  <si>
    <t xml:space="preserve">Aratuípe</t>
  </si>
  <si>
    <t xml:space="preserve">Brejões</t>
  </si>
  <si>
    <t xml:space="preserve">Cabaceiras do Paraguaçu</t>
  </si>
  <si>
    <t xml:space="preserve">Cachoeira</t>
  </si>
  <si>
    <t xml:space="preserve">Castro Alves</t>
  </si>
  <si>
    <t xml:space="preserve">Conceição do Almeida</t>
  </si>
  <si>
    <t xml:space="preserve">Cruz das Almas</t>
  </si>
  <si>
    <t xml:space="preserve">Dom Macedo Costa</t>
  </si>
  <si>
    <t xml:space="preserve">Elísio Medrado</t>
  </si>
  <si>
    <t xml:space="preserve">Governador Mangabeira</t>
  </si>
  <si>
    <t xml:space="preserve">Itatim</t>
  </si>
  <si>
    <t xml:space="preserve">Jaguaripe</t>
  </si>
  <si>
    <t xml:space="preserve">Jiquiriçá</t>
  </si>
  <si>
    <t xml:space="preserve">Laje</t>
  </si>
  <si>
    <t xml:space="preserve">Maragogipe</t>
  </si>
  <si>
    <t xml:space="preserve">Milagres</t>
  </si>
  <si>
    <t xml:space="preserve">Muniz Ferreira</t>
  </si>
  <si>
    <t xml:space="preserve">Muritiba</t>
  </si>
  <si>
    <t xml:space="preserve">Mutuípe</t>
  </si>
  <si>
    <t xml:space="preserve">Nazaré</t>
  </si>
  <si>
    <t xml:space="preserve">Nova Itarana</t>
  </si>
  <si>
    <t xml:space="preserve">Salinas da Margarida</t>
  </si>
  <si>
    <t xml:space="preserve">Santa Terezinha</t>
  </si>
  <si>
    <t xml:space="preserve">Santo Amaro</t>
  </si>
  <si>
    <t xml:space="preserve">Santo Antônio de Jesus</t>
  </si>
  <si>
    <t xml:space="preserve">São Felipe</t>
  </si>
  <si>
    <t xml:space="preserve">São Félix</t>
  </si>
  <si>
    <t xml:space="preserve">São Miguel das Matas</t>
  </si>
  <si>
    <t xml:space="preserve">Sapeaçu</t>
  </si>
  <si>
    <t xml:space="preserve">Saubara</t>
  </si>
  <si>
    <t xml:space="preserve">Ubaíra</t>
  </si>
  <si>
    <t xml:space="preserve">Varzedo</t>
  </si>
  <si>
    <t xml:space="preserve">Litoral Sul</t>
  </si>
  <si>
    <t xml:space="preserve">Aiquara</t>
  </si>
  <si>
    <t xml:space="preserve">Almadina</t>
  </si>
  <si>
    <t xml:space="preserve">Apuarema</t>
  </si>
  <si>
    <t xml:space="preserve">Arataca</t>
  </si>
  <si>
    <t xml:space="preserve">Aurelino Leal</t>
  </si>
  <si>
    <t xml:space="preserve">Barra do Rocha</t>
  </si>
  <si>
    <t xml:space="preserve">Barro Preto</t>
  </si>
  <si>
    <t xml:space="preserve">Buerarema</t>
  </si>
  <si>
    <t xml:space="preserve">Cairu</t>
  </si>
  <si>
    <t xml:space="preserve">Camacã</t>
  </si>
  <si>
    <t xml:space="preserve">Camamu</t>
  </si>
  <si>
    <t xml:space="preserve">Canavieiras</t>
  </si>
  <si>
    <t xml:space="preserve">Coaraci</t>
  </si>
  <si>
    <t xml:space="preserve">Dário Meira</t>
  </si>
  <si>
    <t xml:space="preserve">Floresta Azul</t>
  </si>
  <si>
    <t xml:space="preserve">Gandu</t>
  </si>
  <si>
    <t xml:space="preserve">Gongogi</t>
  </si>
  <si>
    <t xml:space="preserve">Ibicaraí</t>
  </si>
  <si>
    <t xml:space="preserve">Ibirapitanga</t>
  </si>
  <si>
    <t xml:space="preserve">Ibirataia</t>
  </si>
  <si>
    <t xml:space="preserve">Igrapiúna</t>
  </si>
  <si>
    <t xml:space="preserve">Ilhéus</t>
  </si>
  <si>
    <t xml:space="preserve">Ipiaú</t>
  </si>
  <si>
    <t xml:space="preserve">Itabuna</t>
  </si>
  <si>
    <t xml:space="preserve">Itacaré</t>
  </si>
  <si>
    <t xml:space="preserve">Itagi</t>
  </si>
  <si>
    <t xml:space="preserve">Itagibá</t>
  </si>
  <si>
    <t xml:space="preserve">Itaju do Colônia</t>
  </si>
  <si>
    <t xml:space="preserve">Itajuípe</t>
  </si>
  <si>
    <t xml:space="preserve">Itamari</t>
  </si>
  <si>
    <t xml:space="preserve">Itapé</t>
  </si>
  <si>
    <t xml:space="preserve">Itapitanga</t>
  </si>
  <si>
    <t xml:space="preserve">Ituberá</t>
  </si>
  <si>
    <t xml:space="preserve">Jitaúna</t>
  </si>
  <si>
    <t xml:space="preserve">Jussari</t>
  </si>
  <si>
    <t xml:space="preserve">Maraú</t>
  </si>
  <si>
    <t xml:space="preserve">Mascote</t>
  </si>
  <si>
    <t xml:space="preserve">Nilo Peçanha</t>
  </si>
  <si>
    <t xml:space="preserve">Nova Ibiá</t>
  </si>
  <si>
    <t xml:space="preserve">Pau Brasil</t>
  </si>
  <si>
    <t xml:space="preserve">Piraí do Norte</t>
  </si>
  <si>
    <t xml:space="preserve">Presidente Tancredo Neves</t>
  </si>
  <si>
    <t xml:space="preserve">Santa Cruz da Vitória</t>
  </si>
  <si>
    <t xml:space="preserve">Santa Luzia</t>
  </si>
  <si>
    <t xml:space="preserve">São José da Vitória</t>
  </si>
  <si>
    <t xml:space="preserve">Taperoá</t>
  </si>
  <si>
    <t xml:space="preserve">Teolândia</t>
  </si>
  <si>
    <t xml:space="preserve">Ubaitaba</t>
  </si>
  <si>
    <t xml:space="preserve">Ubatã</t>
  </si>
  <si>
    <t xml:space="preserve">Una</t>
  </si>
  <si>
    <t xml:space="preserve">Uruçuca</t>
  </si>
  <si>
    <t xml:space="preserve">Valença</t>
  </si>
  <si>
    <t xml:space="preserve">Wenceslau Guimarães</t>
  </si>
  <si>
    <t xml:space="preserve">Extremo Sul</t>
  </si>
  <si>
    <t xml:space="preserve">Alcobaça</t>
  </si>
  <si>
    <t xml:space="preserve">Belmonte</t>
  </si>
  <si>
    <t xml:space="preserve">Caravelas</t>
  </si>
  <si>
    <t xml:space="preserve">Eunápolis</t>
  </si>
  <si>
    <t xml:space="preserve">Guaratinga</t>
  </si>
  <si>
    <t xml:space="preserve">Ibirapoã</t>
  </si>
  <si>
    <t xml:space="preserve">Itabela</t>
  </si>
  <si>
    <t xml:space="preserve">Itagimirim</t>
  </si>
  <si>
    <t xml:space="preserve">Itamaraju</t>
  </si>
  <si>
    <t xml:space="preserve">Itanhém</t>
  </si>
  <si>
    <t xml:space="preserve">Itapebi</t>
  </si>
  <si>
    <t xml:space="preserve">Jucuruçu</t>
  </si>
  <si>
    <t xml:space="preserve">Lajedão</t>
  </si>
  <si>
    <t xml:space="preserve">Medeiros Neto</t>
  </si>
  <si>
    <t xml:space="preserve">Mucuri</t>
  </si>
  <si>
    <t xml:space="preserve">Nova Viçosa</t>
  </si>
  <si>
    <t xml:space="preserve">Porto Seguro</t>
  </si>
  <si>
    <t xml:space="preserve">Prado</t>
  </si>
  <si>
    <t xml:space="preserve">Santa Cruz Cabrália</t>
  </si>
  <si>
    <t xml:space="preserve">Teixeira de Freitas</t>
  </si>
  <si>
    <t xml:space="preserve">Vereda</t>
  </si>
  <si>
    <t xml:space="preserve">Nordeste</t>
  </si>
  <si>
    <t xml:space="preserve">Abaré</t>
  </si>
  <si>
    <t xml:space="preserve">Adustina</t>
  </si>
  <si>
    <t xml:space="preserve">Água Fria</t>
  </si>
  <si>
    <t xml:space="preserve">Antas</t>
  </si>
  <si>
    <t xml:space="preserve">Araci</t>
  </si>
  <si>
    <t xml:space="preserve">Banzaê</t>
  </si>
  <si>
    <t xml:space="preserve">Barrocas (1)</t>
  </si>
  <si>
    <t xml:space="preserve">Biritinga</t>
  </si>
  <si>
    <t xml:space="preserve">Cansanção</t>
  </si>
  <si>
    <t xml:space="preserve">Canudos</t>
  </si>
  <si>
    <t xml:space="preserve">Chorrochó</t>
  </si>
  <si>
    <t xml:space="preserve">Cícero Dantas</t>
  </si>
  <si>
    <t xml:space="preserve">Cipó</t>
  </si>
  <si>
    <t xml:space="preserve">Conceição do Coité</t>
  </si>
  <si>
    <t xml:space="preserve">Coronel João Sá</t>
  </si>
  <si>
    <t xml:space="preserve">Crisópolis</t>
  </si>
  <si>
    <t xml:space="preserve">Euclides da Cunha</t>
  </si>
  <si>
    <t xml:space="preserve">Fátima</t>
  </si>
  <si>
    <t xml:space="preserve">Glória</t>
  </si>
  <si>
    <t xml:space="preserve">Heliópolis</t>
  </si>
  <si>
    <t xml:space="preserve">Itapicuru</t>
  </si>
  <si>
    <t xml:space="preserve">Jeremoabo</t>
  </si>
  <si>
    <t xml:space="preserve">Lamarão</t>
  </si>
  <si>
    <t xml:space="preserve">Macururé</t>
  </si>
  <si>
    <t xml:space="preserve">Monte Santo</t>
  </si>
  <si>
    <t xml:space="preserve">Nordestina</t>
  </si>
  <si>
    <t xml:space="preserve">Nova Soure</t>
  </si>
  <si>
    <t xml:space="preserve">Novo Triunfo</t>
  </si>
  <si>
    <t xml:space="preserve">Olindina</t>
  </si>
  <si>
    <t xml:space="preserve">Paripiranga</t>
  </si>
  <si>
    <t xml:space="preserve">Paulo Afonso</t>
  </si>
  <si>
    <t xml:space="preserve">Pedro Alexandre</t>
  </si>
  <si>
    <t xml:space="preserve">Queimadas</t>
  </si>
  <si>
    <t xml:space="preserve">Quijingue</t>
  </si>
  <si>
    <t xml:space="preserve">Retirolândia</t>
  </si>
  <si>
    <t xml:space="preserve">Ribeira do Amparo</t>
  </si>
  <si>
    <t xml:space="preserve">Ribeira do Pombal</t>
  </si>
  <si>
    <t xml:space="preserve">Rodelas</t>
  </si>
  <si>
    <t xml:space="preserve">Santa Brígida</t>
  </si>
  <si>
    <t xml:space="preserve">Santaluz</t>
  </si>
  <si>
    <t xml:space="preserve">São Domingos</t>
  </si>
  <si>
    <t xml:space="preserve">Serrinha</t>
  </si>
  <si>
    <t xml:space="preserve">Sítio do Quinto</t>
  </si>
  <si>
    <t xml:space="preserve">Teofilândia</t>
  </si>
  <si>
    <t xml:space="preserve">Tucano</t>
  </si>
  <si>
    <t xml:space="preserve">Uauá</t>
  </si>
  <si>
    <t xml:space="preserve">Valente</t>
  </si>
  <si>
    <t xml:space="preserve">Paraguaçu</t>
  </si>
  <si>
    <t xml:space="preserve">Amélia Rodrigues</t>
  </si>
  <si>
    <t xml:space="preserve">Anguera</t>
  </si>
  <si>
    <t xml:space="preserve">Antônio Cardoso</t>
  </si>
  <si>
    <t xml:space="preserve">Baixa Grande</t>
  </si>
  <si>
    <t xml:space="preserve">Boa Vista do Tupim</t>
  </si>
  <si>
    <t xml:space="preserve">Candeal</t>
  </si>
  <si>
    <t xml:space="preserve">Capela do Alto Alegre</t>
  </si>
  <si>
    <t xml:space="preserve">Conceição da Feira</t>
  </si>
  <si>
    <t xml:space="preserve">Conceição do Jacuípe</t>
  </si>
  <si>
    <t xml:space="preserve">Coração de Maria</t>
  </si>
  <si>
    <t xml:space="preserve">Feira de Santana</t>
  </si>
  <si>
    <t xml:space="preserve">Gavião</t>
  </si>
  <si>
    <t xml:space="preserve">Iaçu</t>
  </si>
  <si>
    <t xml:space="preserve">Ibiquera</t>
  </si>
  <si>
    <t xml:space="preserve">Ichu</t>
  </si>
  <si>
    <t xml:space="preserve">Ipecaetá</t>
  </si>
  <si>
    <t xml:space="preserve">Ipirá</t>
  </si>
  <si>
    <t xml:space="preserve">Irará</t>
  </si>
  <si>
    <t xml:space="preserve">Itaberaba</t>
  </si>
  <si>
    <t xml:space="preserve">Itaetê</t>
  </si>
  <si>
    <t xml:space="preserve">Lajedinho</t>
  </si>
  <si>
    <t xml:space="preserve">Macajuba</t>
  </si>
  <si>
    <t xml:space="preserve">Mairi</t>
  </si>
  <si>
    <t xml:space="preserve">Marcionílio Souza</t>
  </si>
  <si>
    <t xml:space="preserve">Mundo Novo</t>
  </si>
  <si>
    <t xml:space="preserve">Nova Fátima</t>
  </si>
  <si>
    <t xml:space="preserve">Pé de Serra</t>
  </si>
  <si>
    <t xml:space="preserve">Pintadas</t>
  </si>
  <si>
    <t xml:space="preserve">Piritiba</t>
  </si>
  <si>
    <t xml:space="preserve">Rafael Jambeiro</t>
  </si>
  <si>
    <t xml:space="preserve">Riachão do Jacuípe</t>
  </si>
  <si>
    <t xml:space="preserve">Ruy Barbosa</t>
  </si>
  <si>
    <t xml:space="preserve">Santa Bárbara</t>
  </si>
  <si>
    <t xml:space="preserve">Santanópolis</t>
  </si>
  <si>
    <t xml:space="preserve">Santo Estêvão</t>
  </si>
  <si>
    <t xml:space="preserve">São Gonçalo dos Campos</t>
  </si>
  <si>
    <t xml:space="preserve">Serra Preta</t>
  </si>
  <si>
    <t xml:space="preserve">Tanquinho</t>
  </si>
  <si>
    <t xml:space="preserve">Tapiramutá</t>
  </si>
  <si>
    <t xml:space="preserve">Teodoro Sampaio</t>
  </si>
  <si>
    <t xml:space="preserve">Terra Nova</t>
  </si>
  <si>
    <t xml:space="preserve">Várzea da Roça</t>
  </si>
  <si>
    <t xml:space="preserve">Sudoeste</t>
  </si>
  <si>
    <t xml:space="preserve">Anagé</t>
  </si>
  <si>
    <t xml:space="preserve">Barra do Choça</t>
  </si>
  <si>
    <t xml:space="preserve">Belo Campo</t>
  </si>
  <si>
    <t xml:space="preserve">Boa Nova</t>
  </si>
  <si>
    <t xml:space="preserve">Bom Jesus da Serra</t>
  </si>
  <si>
    <t xml:space="preserve">Caatiba</t>
  </si>
  <si>
    <t xml:space="preserve">Caetanos</t>
  </si>
  <si>
    <t xml:space="preserve">Cândido Sales</t>
  </si>
  <si>
    <t xml:space="preserve">Caraíbas</t>
  </si>
  <si>
    <t xml:space="preserve">Cravolândia</t>
  </si>
  <si>
    <t xml:space="preserve">Encruzilhada</t>
  </si>
  <si>
    <t xml:space="preserve">Firmino Alves</t>
  </si>
  <si>
    <t xml:space="preserve">Ibicuí</t>
  </si>
  <si>
    <t xml:space="preserve">Iguaí</t>
  </si>
  <si>
    <t xml:space="preserve">Irajuba</t>
  </si>
  <si>
    <t xml:space="preserve">Itambé</t>
  </si>
  <si>
    <t xml:space="preserve">Itapetinga</t>
  </si>
  <si>
    <t xml:space="preserve">Itaquara</t>
  </si>
  <si>
    <t xml:space="preserve">Itarantim</t>
  </si>
  <si>
    <t xml:space="preserve">Itiruçu</t>
  </si>
  <si>
    <t xml:space="preserve">Itororó</t>
  </si>
  <si>
    <t xml:space="preserve">Jaguaquara</t>
  </si>
  <si>
    <t xml:space="preserve">Jequié</t>
  </si>
  <si>
    <t xml:space="preserve">Lafayete Coutinho</t>
  </si>
  <si>
    <t xml:space="preserve">Lagedo do Tabocal</t>
  </si>
  <si>
    <t xml:space="preserve">Macarani</t>
  </si>
  <si>
    <t xml:space="preserve">Maiquinique</t>
  </si>
  <si>
    <t xml:space="preserve">Manoel Vitorino</t>
  </si>
  <si>
    <t xml:space="preserve">Maracás</t>
  </si>
  <si>
    <t xml:space="preserve">Mirante</t>
  </si>
  <si>
    <t xml:space="preserve">Nova Canaã</t>
  </si>
  <si>
    <t xml:space="preserve">Planaltino</t>
  </si>
  <si>
    <t xml:space="preserve">Planalto</t>
  </si>
  <si>
    <t xml:space="preserve">Poções</t>
  </si>
  <si>
    <t xml:space="preserve">Potiraguá</t>
  </si>
  <si>
    <t xml:space="preserve">Ribeirão do Largo</t>
  </si>
  <si>
    <t xml:space="preserve">Santa Inês</t>
  </si>
  <si>
    <t xml:space="preserve">Tremedal</t>
  </si>
  <si>
    <t xml:space="preserve">Vitória da Conquista</t>
  </si>
  <si>
    <t xml:space="preserve">Baixo Médio São Francisco</t>
  </si>
  <si>
    <t xml:space="preserve">Campo Alegre de Lourdes</t>
  </si>
  <si>
    <t xml:space="preserve">Casa Nova</t>
  </si>
  <si>
    <t xml:space="preserve">Curaçá</t>
  </si>
  <si>
    <t xml:space="preserve">Juazeiro</t>
  </si>
  <si>
    <t xml:space="preserve">Pilão Arcado</t>
  </si>
  <si>
    <t xml:space="preserve">Remanso</t>
  </si>
  <si>
    <t xml:space="preserve">Sento Sé</t>
  </si>
  <si>
    <t xml:space="preserve">Sobradinho</t>
  </si>
  <si>
    <t xml:space="preserve">Piemonte da Diamantina</t>
  </si>
  <si>
    <t xml:space="preserve">Andorinha</t>
  </si>
  <si>
    <t xml:space="preserve">Antônio Gonçalves</t>
  </si>
  <si>
    <t xml:space="preserve">Caém</t>
  </si>
  <si>
    <t xml:space="preserve">Caldeirão Grande</t>
  </si>
  <si>
    <t xml:space="preserve">Campo Formoso</t>
  </si>
  <si>
    <t xml:space="preserve">Capim Grosso</t>
  </si>
  <si>
    <t xml:space="preserve">Filadélfia</t>
  </si>
  <si>
    <t xml:space="preserve">Itiúba</t>
  </si>
  <si>
    <t xml:space="preserve">Jacobina</t>
  </si>
  <si>
    <t xml:space="preserve">Jaguarari</t>
  </si>
  <si>
    <t xml:space="preserve">Miguel Calmon</t>
  </si>
  <si>
    <t xml:space="preserve">Mirangaba</t>
  </si>
  <si>
    <t xml:space="preserve">Morro do Chapéu</t>
  </si>
  <si>
    <t xml:space="preserve">Ourolândia</t>
  </si>
  <si>
    <t xml:space="preserve">Pindobaçu</t>
  </si>
  <si>
    <t xml:space="preserve">Ponto Novo</t>
  </si>
  <si>
    <t xml:space="preserve">Quixabeira</t>
  </si>
  <si>
    <t xml:space="preserve">São José do Jacuípe</t>
  </si>
  <si>
    <t xml:space="preserve">Saúde</t>
  </si>
  <si>
    <t xml:space="preserve">Senhor do Bonfim</t>
  </si>
  <si>
    <t xml:space="preserve">Serrolândia</t>
  </si>
  <si>
    <t xml:space="preserve">Umburanas</t>
  </si>
  <si>
    <t xml:space="preserve">Várzea do Poço </t>
  </si>
  <si>
    <t xml:space="preserve">Várzea  Nova</t>
  </si>
  <si>
    <t xml:space="preserve">Irecê</t>
  </si>
  <si>
    <t xml:space="preserve">América Dourada</t>
  </si>
  <si>
    <t xml:space="preserve">Barra do Mendes</t>
  </si>
  <si>
    <t xml:space="preserve">Barro Alto</t>
  </si>
  <si>
    <t xml:space="preserve">Cafarnaum</t>
  </si>
  <si>
    <t xml:space="preserve">Canarana</t>
  </si>
  <si>
    <t xml:space="preserve">Central</t>
  </si>
  <si>
    <t xml:space="preserve">Gentio do Ouro</t>
  </si>
  <si>
    <t xml:space="preserve">Ibipeba</t>
  </si>
  <si>
    <t xml:space="preserve">Ibititá</t>
  </si>
  <si>
    <t xml:space="preserve">Itaguaçu da Bahia</t>
  </si>
  <si>
    <t xml:space="preserve">João Dourado</t>
  </si>
  <si>
    <t xml:space="preserve">Jussara</t>
  </si>
  <si>
    <t xml:space="preserve">Lapão</t>
  </si>
  <si>
    <t xml:space="preserve">Mulungu do Morro</t>
  </si>
  <si>
    <t xml:space="preserve">Presidente Dutra</t>
  </si>
  <si>
    <t xml:space="preserve">São Gabriel</t>
  </si>
  <si>
    <t xml:space="preserve">Uibaí</t>
  </si>
  <si>
    <t xml:space="preserve">Xique-Xique</t>
  </si>
  <si>
    <t xml:space="preserve">Chapada Diamantina</t>
  </si>
  <si>
    <t xml:space="preserve">Abaíra</t>
  </si>
  <si>
    <t xml:space="preserve">Andaraí</t>
  </si>
  <si>
    <t xml:space="preserve">Barra da Estiva</t>
  </si>
  <si>
    <t xml:space="preserve">Boninal</t>
  </si>
  <si>
    <t xml:space="preserve">Bonito</t>
  </si>
  <si>
    <t xml:space="preserve">Boquira</t>
  </si>
  <si>
    <t xml:space="preserve">Botuporã</t>
  </si>
  <si>
    <t xml:space="preserve">Brotas de Macaúbas</t>
  </si>
  <si>
    <t xml:space="preserve">Caturama</t>
  </si>
  <si>
    <t xml:space="preserve">Érico Cardoso</t>
  </si>
  <si>
    <t xml:space="preserve">Ibicoara</t>
  </si>
  <si>
    <t xml:space="preserve">Ibipitanga</t>
  </si>
  <si>
    <t xml:space="preserve">Ibitiara</t>
  </si>
  <si>
    <t xml:space="preserve">Ipupiara</t>
  </si>
  <si>
    <t xml:space="preserve">Iramaia</t>
  </si>
  <si>
    <t xml:space="preserve">Iraquara</t>
  </si>
  <si>
    <t xml:space="preserve">Jussiape</t>
  </si>
  <si>
    <t xml:space="preserve">Lençóis</t>
  </si>
  <si>
    <t xml:space="preserve">Macaúbas</t>
  </si>
  <si>
    <t xml:space="preserve">Mucugê</t>
  </si>
  <si>
    <t xml:space="preserve">Nova Redenção</t>
  </si>
  <si>
    <t xml:space="preserve">Novo Horizonte</t>
  </si>
  <si>
    <t xml:space="preserve">Oliveira dos Brejinhos</t>
  </si>
  <si>
    <t xml:space="preserve">Palmeiras</t>
  </si>
  <si>
    <t xml:space="preserve">Paramirim</t>
  </si>
  <si>
    <t xml:space="preserve">Piatã</t>
  </si>
  <si>
    <t xml:space="preserve">Rio de Contas</t>
  </si>
  <si>
    <t xml:space="preserve">Rio do Pires</t>
  </si>
  <si>
    <t xml:space="preserve">Seabra</t>
  </si>
  <si>
    <t xml:space="preserve">Souto Soares</t>
  </si>
  <si>
    <t xml:space="preserve">Tanque Novo</t>
  </si>
  <si>
    <t xml:space="preserve">Utinga</t>
  </si>
  <si>
    <t xml:space="preserve">Wagner</t>
  </si>
  <si>
    <t xml:space="preserve">Serra Geral</t>
  </si>
  <si>
    <t xml:space="preserve">Aracatu</t>
  </si>
  <si>
    <t xml:space="preserve">Brumado</t>
  </si>
  <si>
    <t xml:space="preserve">Caculé</t>
  </si>
  <si>
    <t xml:space="preserve">Caetité</t>
  </si>
  <si>
    <t xml:space="preserve">Candiba</t>
  </si>
  <si>
    <t xml:space="preserve">Condeúba</t>
  </si>
  <si>
    <t xml:space="preserve">Contendas do Sincorá</t>
  </si>
  <si>
    <t xml:space="preserve">Cordeiros</t>
  </si>
  <si>
    <t xml:space="preserve">Dom Basílio</t>
  </si>
  <si>
    <t xml:space="preserve">Guajeru</t>
  </si>
  <si>
    <t xml:space="preserve">Guanambi</t>
  </si>
  <si>
    <t xml:space="preserve">Ibiassucê</t>
  </si>
  <si>
    <t xml:space="preserve">Igaporã</t>
  </si>
  <si>
    <t xml:space="preserve">Ituaçu</t>
  </si>
  <si>
    <t xml:space="preserve">Jacaraci</t>
  </si>
  <si>
    <t xml:space="preserve">Lagoa Real</t>
  </si>
  <si>
    <t xml:space="preserve">Licínio de Almeida</t>
  </si>
  <si>
    <t xml:space="preserve">Livramento de Nossa Senhora</t>
  </si>
  <si>
    <t xml:space="preserve">Maetinga</t>
  </si>
  <si>
    <t xml:space="preserve">Malhada de Pedras</t>
  </si>
  <si>
    <t xml:space="preserve">Mortugaba</t>
  </si>
  <si>
    <t xml:space="preserve">Palmas de Monte Alto</t>
  </si>
  <si>
    <t xml:space="preserve">Pindaí</t>
  </si>
  <si>
    <t xml:space="preserve">Piripá</t>
  </si>
  <si>
    <t xml:space="preserve">Presidente Jânio Quadros</t>
  </si>
  <si>
    <t xml:space="preserve">Rio do Antônio</t>
  </si>
  <si>
    <t xml:space="preserve">Sebastião Laranjeiras</t>
  </si>
  <si>
    <t xml:space="preserve">Tanhaçu</t>
  </si>
  <si>
    <t xml:space="preserve">Urandi</t>
  </si>
  <si>
    <t xml:space="preserve">Médio São Francisco</t>
  </si>
  <si>
    <t xml:space="preserve">Barra</t>
  </si>
  <si>
    <t xml:space="preserve">Bom Jesus da Lapa</t>
  </si>
  <si>
    <t xml:space="preserve">Brejolândia</t>
  </si>
  <si>
    <t xml:space="preserve">Buritirama</t>
  </si>
  <si>
    <t xml:space="preserve">Carinhanha</t>
  </si>
  <si>
    <t xml:space="preserve">Feira da Mata </t>
  </si>
  <si>
    <t xml:space="preserve">Ibotirama</t>
  </si>
  <si>
    <t xml:space="preserve">Iuiú</t>
  </si>
  <si>
    <t xml:space="preserve">Malhada</t>
  </si>
  <si>
    <t xml:space="preserve">Matina</t>
  </si>
  <si>
    <t xml:space="preserve">Morpará</t>
  </si>
  <si>
    <t xml:space="preserve">Muquém do São Francisco</t>
  </si>
  <si>
    <t xml:space="preserve">Paratinga</t>
  </si>
  <si>
    <t xml:space="preserve">Riacho de Santana</t>
  </si>
  <si>
    <t xml:space="preserve">Serra do Ramalho</t>
  </si>
  <si>
    <t xml:space="preserve">Sítio do Mato</t>
  </si>
  <si>
    <t xml:space="preserve">Oeste</t>
  </si>
  <si>
    <t xml:space="preserve">Angical</t>
  </si>
  <si>
    <t xml:space="preserve">Baianópolis</t>
  </si>
  <si>
    <t xml:space="preserve">Barreiras</t>
  </si>
  <si>
    <t xml:space="preserve">Canápolis</t>
  </si>
  <si>
    <t xml:space="preserve">Catolândia</t>
  </si>
  <si>
    <t xml:space="preserve">Cocos</t>
  </si>
  <si>
    <t xml:space="preserve">Coribe</t>
  </si>
  <si>
    <t xml:space="preserve">Correntina</t>
  </si>
  <si>
    <t xml:space="preserve">Cotegipe</t>
  </si>
  <si>
    <t xml:space="preserve">Cristópolis</t>
  </si>
  <si>
    <t xml:space="preserve">Formosa do Rio Preto</t>
  </si>
  <si>
    <t xml:space="preserve">Jaborandi</t>
  </si>
  <si>
    <t xml:space="preserve">Luís Eduardo Magalhães (1)</t>
  </si>
  <si>
    <t xml:space="preserve">Mansidão</t>
  </si>
  <si>
    <t xml:space="preserve">Riachão das Neves</t>
  </si>
  <si>
    <t xml:space="preserve">Santa Maria da Vitória</t>
  </si>
  <si>
    <t xml:space="preserve">Santa Rita de Cássia</t>
  </si>
  <si>
    <t xml:space="preserve">Santana</t>
  </si>
  <si>
    <t xml:space="preserve">São Desidério</t>
  </si>
  <si>
    <t xml:space="preserve">São Félix do Coribe</t>
  </si>
  <si>
    <t xml:space="preserve">Serra Dourada</t>
  </si>
  <si>
    <t xml:space="preserve">Tabocas do Brejo Velho</t>
  </si>
  <si>
    <t xml:space="preserve">Wanderley</t>
  </si>
  <si>
    <t xml:space="preserve">Fonte: TRE</t>
  </si>
  <si>
    <t xml:space="preserve">(1) Município emancipado em 30/03/2000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_);\(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b val="true"/>
      <sz val="9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7EBA5"/>
        <bgColor rgb="FFFFFFCC"/>
      </patternFill>
    </fill>
    <fill>
      <patternFill patternType="solid">
        <fgColor rgb="FFE3E3E3"/>
        <bgColor rgb="FFF7EBA5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7E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3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5" topLeftCell="BM8" activePane="bottomLeft" state="frozen"/>
      <selection pane="topLeft" activeCell="A3" activeCellId="0" sqref="A3"/>
      <selection pane="bottomLeft" activeCell="M473" activeCellId="0" sqref="M4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0.28"/>
    <col collapsed="false" customWidth="true" hidden="false" outlineLevel="0" max="3" min="3" style="1" width="9.28"/>
    <col collapsed="false" customWidth="true" hidden="false" outlineLevel="0" max="4" min="4" style="1" width="10.56"/>
    <col collapsed="false" customWidth="true" hidden="false" outlineLevel="0" max="6" min="5" style="1" width="8.7"/>
    <col collapsed="false" customWidth="true" hidden="false" outlineLevel="0" max="7" min="7" style="1" width="10.56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3"/>
    </row>
    <row r="4" customFormat="false" ht="13.5" hidden="false" customHeight="false" outlineLevel="0" collapsed="false">
      <c r="A4" s="5"/>
      <c r="B4" s="5"/>
      <c r="C4" s="5"/>
      <c r="D4" s="6"/>
      <c r="E4" s="6"/>
      <c r="F4" s="6"/>
      <c r="G4" s="6"/>
      <c r="H4" s="7" t="s">
        <v>3</v>
      </c>
      <c r="I4" s="3"/>
    </row>
    <row r="5" customFormat="false" ht="12.75" hidden="false" customHeight="false" outlineLevel="0" collapsed="false">
      <c r="A5" s="8"/>
      <c r="B5" s="9"/>
      <c r="C5" s="9"/>
      <c r="D5" s="9"/>
      <c r="E5" s="10"/>
      <c r="F5" s="10"/>
      <c r="G5" s="9"/>
      <c r="H5" s="11" t="s">
        <v>4</v>
      </c>
      <c r="I5" s="3"/>
    </row>
    <row r="6" customFormat="false" ht="12.75" hidden="false" customHeight="false" outlineLevel="0" collapsed="false">
      <c r="A6" s="12" t="s">
        <v>5</v>
      </c>
      <c r="B6" s="13" t="s">
        <v>6</v>
      </c>
      <c r="C6" s="13" t="s">
        <v>7</v>
      </c>
      <c r="D6" s="14"/>
      <c r="E6" s="15" t="s">
        <v>8</v>
      </c>
      <c r="F6" s="15"/>
      <c r="G6" s="11" t="s">
        <v>9</v>
      </c>
      <c r="H6" s="13" t="s">
        <v>6</v>
      </c>
      <c r="I6" s="3"/>
    </row>
    <row r="7" customFormat="false" ht="12.75" hidden="false" customHeight="false" outlineLevel="0" collapsed="false">
      <c r="A7" s="16" t="s">
        <v>10</v>
      </c>
      <c r="B7" s="14"/>
      <c r="C7" s="14" t="s">
        <v>11</v>
      </c>
      <c r="D7" s="17" t="s">
        <v>12</v>
      </c>
      <c r="E7" s="14" t="s">
        <v>13</v>
      </c>
      <c r="F7" s="14" t="s">
        <v>14</v>
      </c>
      <c r="G7" s="18"/>
      <c r="H7" s="14" t="s">
        <v>15</v>
      </c>
      <c r="I7" s="3"/>
    </row>
    <row r="8" customFormat="false" ht="12.75" hidden="false" customHeight="false" outlineLevel="0" collapsed="false">
      <c r="A8" s="19" t="s">
        <v>16</v>
      </c>
      <c r="B8" s="20" t="n">
        <v>8233473</v>
      </c>
      <c r="C8" s="20" t="n">
        <v>6569056</v>
      </c>
      <c r="D8" s="20" t="n">
        <v>5885714</v>
      </c>
      <c r="E8" s="20" t="n">
        <v>150147</v>
      </c>
      <c r="F8" s="20" t="n">
        <v>533195</v>
      </c>
      <c r="G8" s="21" t="n">
        <v>1664417</v>
      </c>
      <c r="H8" s="22" t="n">
        <v>20.2152481704865</v>
      </c>
    </row>
    <row r="9" customFormat="false" ht="12.75" hidden="false" customHeight="false" outlineLevel="0" collapsed="false">
      <c r="A9" s="23"/>
      <c r="B9" s="23"/>
      <c r="C9" s="24"/>
      <c r="D9" s="24"/>
      <c r="E9" s="24"/>
      <c r="F9" s="24"/>
      <c r="G9" s="23"/>
      <c r="H9" s="25"/>
    </row>
    <row r="10" customFormat="false" ht="12.75" hidden="false" customHeight="false" outlineLevel="0" collapsed="false">
      <c r="A10" s="26" t="s">
        <v>17</v>
      </c>
      <c r="B10" s="27" t="n">
        <f aca="false">SUM(B11:B20)</f>
        <v>1768586</v>
      </c>
      <c r="C10" s="27" t="n">
        <f aca="false">SUM(C11:C20)</f>
        <v>1445597</v>
      </c>
      <c r="D10" s="27" t="n">
        <f aca="false">SUM(D11:D20)</f>
        <v>1271636</v>
      </c>
      <c r="E10" s="27" t="n">
        <f aca="false">SUM(E11:E20)</f>
        <v>63748</v>
      </c>
      <c r="F10" s="27" t="n">
        <f aca="false">SUM(F11:F20)</f>
        <v>110213</v>
      </c>
      <c r="G10" s="27" t="n">
        <f aca="false">SUM(G11:G20)</f>
        <v>322989</v>
      </c>
      <c r="H10" s="28" t="n">
        <f aca="false">(G10*100)/B10</f>
        <v>18.2625555104473</v>
      </c>
    </row>
    <row r="11" customFormat="false" ht="12.75" hidden="false" customHeight="false" outlineLevel="0" collapsed="false">
      <c r="A11" s="29" t="s">
        <v>18</v>
      </c>
      <c r="B11" s="30" t="n">
        <v>115522</v>
      </c>
      <c r="C11" s="30" t="n">
        <v>95316</v>
      </c>
      <c r="D11" s="30" t="n">
        <v>85248</v>
      </c>
      <c r="E11" s="30" t="n">
        <v>2369</v>
      </c>
      <c r="F11" s="30" t="n">
        <v>7699</v>
      </c>
      <c r="G11" s="30" t="n">
        <v>20206</v>
      </c>
      <c r="H11" s="31" t="n">
        <v>17.4910406675785</v>
      </c>
    </row>
    <row r="12" customFormat="false" ht="12.75" hidden="false" customHeight="false" outlineLevel="0" collapsed="false">
      <c r="A12" s="29" t="s">
        <v>19</v>
      </c>
      <c r="B12" s="30" t="n">
        <v>48546</v>
      </c>
      <c r="C12" s="30" t="n">
        <v>43199</v>
      </c>
      <c r="D12" s="30" t="n">
        <v>38886</v>
      </c>
      <c r="E12" s="30" t="n">
        <v>1073</v>
      </c>
      <c r="F12" s="30" t="n">
        <v>3240</v>
      </c>
      <c r="G12" s="30" t="n">
        <v>5347</v>
      </c>
      <c r="H12" s="31" t="n">
        <v>11.0142957195238</v>
      </c>
    </row>
    <row r="13" customFormat="false" ht="12.75" hidden="false" customHeight="false" outlineLevel="0" collapsed="false">
      <c r="A13" s="29" t="s">
        <v>20</v>
      </c>
      <c r="B13" s="30" t="n">
        <v>31318</v>
      </c>
      <c r="C13" s="30" t="n">
        <v>24363</v>
      </c>
      <c r="D13" s="30" t="n">
        <v>21563</v>
      </c>
      <c r="E13" s="32" t="n">
        <v>762</v>
      </c>
      <c r="F13" s="30" t="n">
        <v>2038</v>
      </c>
      <c r="G13" s="30" t="n">
        <v>6955</v>
      </c>
      <c r="H13" s="31" t="n">
        <v>22.2076760968133</v>
      </c>
    </row>
    <row r="14" customFormat="false" ht="12.75" hidden="false" customHeight="false" outlineLevel="0" collapsed="false">
      <c r="A14" s="29" t="s">
        <v>21</v>
      </c>
      <c r="B14" s="33" t="n">
        <v>11055</v>
      </c>
      <c r="C14" s="33" t="n">
        <v>9095</v>
      </c>
      <c r="D14" s="33" t="n">
        <v>8320</v>
      </c>
      <c r="E14" s="34" t="n">
        <v>180</v>
      </c>
      <c r="F14" s="34" t="n">
        <v>595</v>
      </c>
      <c r="G14" s="33" t="n">
        <v>1960</v>
      </c>
      <c r="H14" s="31" t="n">
        <v>17.7295341474446</v>
      </c>
    </row>
    <row r="15" customFormat="false" ht="12.75" hidden="false" customHeight="false" outlineLevel="0" collapsed="false">
      <c r="A15" s="29" t="s">
        <v>22</v>
      </c>
      <c r="B15" s="33" t="n">
        <v>62585</v>
      </c>
      <c r="C15" s="33" t="n">
        <v>52587</v>
      </c>
      <c r="D15" s="33" t="n">
        <v>45588</v>
      </c>
      <c r="E15" s="33" t="n">
        <v>2650</v>
      </c>
      <c r="F15" s="33" t="n">
        <v>4349</v>
      </c>
      <c r="G15" s="33" t="n">
        <v>9998</v>
      </c>
      <c r="H15" s="31" t="n">
        <v>15.9750738994967</v>
      </c>
    </row>
    <row r="16" customFormat="false" ht="12.75" hidden="false" customHeight="false" outlineLevel="0" collapsed="false">
      <c r="A16" s="29" t="s">
        <v>23</v>
      </c>
      <c r="B16" s="33" t="n">
        <v>10923</v>
      </c>
      <c r="C16" s="33" t="n">
        <v>10160</v>
      </c>
      <c r="D16" s="33" t="n">
        <v>9749</v>
      </c>
      <c r="E16" s="34" t="n">
        <v>102</v>
      </c>
      <c r="F16" s="34" t="n">
        <v>309</v>
      </c>
      <c r="G16" s="34" t="n">
        <v>763</v>
      </c>
      <c r="H16" s="31" t="n">
        <v>6.9852604595807</v>
      </c>
    </row>
    <row r="17" customFormat="false" ht="12.75" hidden="false" customHeight="false" outlineLevel="0" collapsed="false">
      <c r="A17" s="29" t="s">
        <v>24</v>
      </c>
      <c r="B17" s="33" t="n">
        <v>1388708</v>
      </c>
      <c r="C17" s="33" t="n">
        <v>1127448</v>
      </c>
      <c r="D17" s="33" t="n">
        <v>988741</v>
      </c>
      <c r="E17" s="33" t="n">
        <v>53304</v>
      </c>
      <c r="F17" s="33" t="n">
        <v>85403</v>
      </c>
      <c r="G17" s="33" t="n">
        <v>261260</v>
      </c>
      <c r="H17" s="31" t="n">
        <v>18.8131702272904</v>
      </c>
    </row>
    <row r="18" customFormat="false" ht="12.75" hidden="false" customHeight="false" outlineLevel="0" collapsed="false">
      <c r="A18" s="29" t="s">
        <v>25</v>
      </c>
      <c r="B18" s="33" t="n">
        <v>19382</v>
      </c>
      <c r="C18" s="33" t="n">
        <v>17908</v>
      </c>
      <c r="D18" s="33" t="n">
        <v>16355</v>
      </c>
      <c r="E18" s="34" t="n">
        <v>310</v>
      </c>
      <c r="F18" s="33" t="n">
        <v>1243</v>
      </c>
      <c r="G18" s="33" t="n">
        <v>1474</v>
      </c>
      <c r="H18" s="31" t="n">
        <v>7.6049943246311</v>
      </c>
    </row>
    <row r="19" customFormat="false" ht="12.75" hidden="false" customHeight="false" outlineLevel="0" collapsed="false">
      <c r="A19" s="29" t="s">
        <v>26</v>
      </c>
      <c r="B19" s="33" t="n">
        <v>60272</v>
      </c>
      <c r="C19" s="33" t="n">
        <v>48894</v>
      </c>
      <c r="D19" s="33" t="n">
        <v>42139</v>
      </c>
      <c r="E19" s="33" t="n">
        <v>2557</v>
      </c>
      <c r="F19" s="33" t="n">
        <v>4198</v>
      </c>
      <c r="G19" s="33" t="n">
        <v>11378</v>
      </c>
      <c r="H19" s="31" t="n">
        <v>18.8777541810459</v>
      </c>
    </row>
    <row r="20" customFormat="false" ht="12.75" hidden="false" customHeight="false" outlineLevel="0" collapsed="false">
      <c r="A20" s="29" t="s">
        <v>27</v>
      </c>
      <c r="B20" s="33" t="n">
        <v>20275</v>
      </c>
      <c r="C20" s="33" t="n">
        <v>16627</v>
      </c>
      <c r="D20" s="33" t="n">
        <v>15047</v>
      </c>
      <c r="E20" s="34" t="n">
        <v>441</v>
      </c>
      <c r="F20" s="33" t="n">
        <v>1139</v>
      </c>
      <c r="G20" s="33" t="n">
        <v>3648</v>
      </c>
      <c r="H20" s="31" t="n">
        <v>17.9926017262639</v>
      </c>
    </row>
    <row r="21" customFormat="false" ht="12.75" hidden="false" customHeight="false" outlineLevel="0" collapsed="false">
      <c r="A21" s="26" t="s">
        <v>28</v>
      </c>
      <c r="B21" s="27" t="n">
        <f aca="false">SUM(B22:B41)</f>
        <v>358144</v>
      </c>
      <c r="C21" s="27" t="n">
        <f aca="false">SUM(C22:C41)</f>
        <v>289295</v>
      </c>
      <c r="D21" s="27" t="n">
        <f aca="false">SUM(D22:D41)</f>
        <v>259360</v>
      </c>
      <c r="E21" s="27" t="n">
        <f aca="false">SUM(E22:E41)</f>
        <v>6350</v>
      </c>
      <c r="F21" s="27" t="n">
        <f aca="false">SUM(F22:F41)</f>
        <v>23585</v>
      </c>
      <c r="G21" s="27" t="n">
        <f aca="false">SUM(G22:G41)</f>
        <v>68849</v>
      </c>
      <c r="H21" s="28" t="n">
        <f aca="false">(G21/B21)*100</f>
        <v>19.2238317548249</v>
      </c>
    </row>
    <row r="22" customFormat="false" ht="12.75" hidden="false" customHeight="false" outlineLevel="0" collapsed="false">
      <c r="A22" s="29" t="s">
        <v>29</v>
      </c>
      <c r="B22" s="30" t="n">
        <v>10147</v>
      </c>
      <c r="C22" s="30" t="n">
        <v>8271</v>
      </c>
      <c r="D22" s="30" t="n">
        <v>7591</v>
      </c>
      <c r="E22" s="32" t="n">
        <v>118</v>
      </c>
      <c r="F22" s="32" t="n">
        <v>562</v>
      </c>
      <c r="G22" s="30" t="n">
        <v>1876</v>
      </c>
      <c r="H22" s="31" t="n">
        <v>18.488223120134</v>
      </c>
    </row>
    <row r="23" customFormat="false" ht="12.75" hidden="false" customHeight="false" outlineLevel="0" collapsed="false">
      <c r="A23" s="29" t="s">
        <v>30</v>
      </c>
      <c r="B23" s="30" t="n">
        <v>80861</v>
      </c>
      <c r="C23" s="30" t="n">
        <v>64335</v>
      </c>
      <c r="D23" s="30" t="n">
        <v>57950</v>
      </c>
      <c r="E23" s="30" t="n">
        <v>1696</v>
      </c>
      <c r="F23" s="30" t="n">
        <v>4689</v>
      </c>
      <c r="G23" s="30" t="n">
        <v>16526</v>
      </c>
      <c r="H23" s="31" t="n">
        <v>20.4375409653603</v>
      </c>
    </row>
    <row r="24" customFormat="false" ht="12.75" hidden="false" customHeight="false" outlineLevel="0" collapsed="false">
      <c r="A24" s="29" t="s">
        <v>31</v>
      </c>
      <c r="B24" s="30" t="n">
        <v>11030</v>
      </c>
      <c r="C24" s="30" t="n">
        <v>8465</v>
      </c>
      <c r="D24" s="30" t="n">
        <v>7593</v>
      </c>
      <c r="E24" s="32" t="n">
        <v>119</v>
      </c>
      <c r="F24" s="32" t="n">
        <v>753</v>
      </c>
      <c r="G24" s="30" t="n">
        <v>2565</v>
      </c>
      <c r="H24" s="31" t="n">
        <v>23.2547597461469</v>
      </c>
    </row>
    <row r="25" customFormat="false" ht="12.75" hidden="false" customHeight="false" outlineLevel="0" collapsed="false">
      <c r="A25" s="29" t="s">
        <v>32</v>
      </c>
      <c r="B25" s="30" t="n">
        <v>7385</v>
      </c>
      <c r="C25" s="30" t="n">
        <v>5986</v>
      </c>
      <c r="D25" s="30" t="n">
        <v>5536</v>
      </c>
      <c r="E25" s="32" t="n">
        <v>53</v>
      </c>
      <c r="F25" s="32" t="n">
        <v>397</v>
      </c>
      <c r="G25" s="30" t="n">
        <v>1399</v>
      </c>
      <c r="H25" s="31" t="n">
        <v>18.9438050101557</v>
      </c>
    </row>
    <row r="26" customFormat="false" ht="12.75" hidden="false" customHeight="false" outlineLevel="0" collapsed="false">
      <c r="A26" s="29" t="s">
        <v>33</v>
      </c>
      <c r="B26" s="30" t="n">
        <v>7522</v>
      </c>
      <c r="C26" s="30" t="n">
        <v>6154</v>
      </c>
      <c r="D26" s="30" t="n">
        <v>5427</v>
      </c>
      <c r="E26" s="32" t="n">
        <v>120</v>
      </c>
      <c r="F26" s="32" t="n">
        <v>607</v>
      </c>
      <c r="G26" s="30" t="n">
        <v>1368</v>
      </c>
      <c r="H26" s="31" t="n">
        <v>18.186652486041</v>
      </c>
    </row>
    <row r="27" customFormat="false" ht="12.75" hidden="false" customHeight="false" outlineLevel="0" collapsed="false">
      <c r="A27" s="29" t="s">
        <v>34</v>
      </c>
      <c r="B27" s="30" t="n">
        <v>5361</v>
      </c>
      <c r="C27" s="30" t="n">
        <v>4285</v>
      </c>
      <c r="D27" s="30" t="n">
        <v>3716</v>
      </c>
      <c r="E27" s="32" t="n">
        <v>93</v>
      </c>
      <c r="F27" s="32" t="n">
        <v>476</v>
      </c>
      <c r="G27" s="30" t="n">
        <v>1076</v>
      </c>
      <c r="H27" s="31" t="n">
        <v>20.0708822980787</v>
      </c>
    </row>
    <row r="28" customFormat="false" ht="12.75" hidden="false" customHeight="false" outlineLevel="0" collapsed="false">
      <c r="A28" s="29" t="s">
        <v>35</v>
      </c>
      <c r="B28" s="30" t="n">
        <v>35577</v>
      </c>
      <c r="C28" s="30" t="n">
        <v>30582</v>
      </c>
      <c r="D28" s="30" t="n">
        <v>27227</v>
      </c>
      <c r="E28" s="32" t="n">
        <v>741</v>
      </c>
      <c r="F28" s="30" t="n">
        <v>2614</v>
      </c>
      <c r="G28" s="30" t="n">
        <v>4995</v>
      </c>
      <c r="H28" s="31" t="n">
        <v>14.0399696433089</v>
      </c>
    </row>
    <row r="29" customFormat="false" ht="12.75" hidden="false" customHeight="false" outlineLevel="0" collapsed="false">
      <c r="A29" s="29" t="s">
        <v>36</v>
      </c>
      <c r="B29" s="30" t="n">
        <v>11389</v>
      </c>
      <c r="C29" s="30" t="n">
        <v>9837</v>
      </c>
      <c r="D29" s="30" t="n">
        <v>8872</v>
      </c>
      <c r="E29" s="32" t="n">
        <v>145</v>
      </c>
      <c r="F29" s="32" t="n">
        <v>820</v>
      </c>
      <c r="G29" s="30" t="n">
        <v>1552</v>
      </c>
      <c r="H29" s="31" t="n">
        <v>13.6271841250329</v>
      </c>
    </row>
    <row r="30" customFormat="false" ht="12.75" hidden="false" customHeight="false" outlineLevel="0" collapsed="false">
      <c r="A30" s="29" t="s">
        <v>37</v>
      </c>
      <c r="B30" s="30" t="n">
        <v>24342</v>
      </c>
      <c r="C30" s="30" t="n">
        <v>18994</v>
      </c>
      <c r="D30" s="30" t="n">
        <v>16745</v>
      </c>
      <c r="E30" s="32" t="n">
        <v>431</v>
      </c>
      <c r="F30" s="30" t="n">
        <v>1818</v>
      </c>
      <c r="G30" s="30" t="n">
        <v>5348</v>
      </c>
      <c r="H30" s="31" t="n">
        <v>21.9702571686796</v>
      </c>
    </row>
    <row r="31" customFormat="false" ht="12.75" hidden="false" customHeight="false" outlineLevel="0" collapsed="false">
      <c r="A31" s="29" t="s">
        <v>38</v>
      </c>
      <c r="B31" s="30" t="n">
        <v>19083</v>
      </c>
      <c r="C31" s="30" t="n">
        <v>15231</v>
      </c>
      <c r="D31" s="30" t="n">
        <v>13588</v>
      </c>
      <c r="E31" s="32" t="n">
        <v>223</v>
      </c>
      <c r="F31" s="30" t="n">
        <v>1420</v>
      </c>
      <c r="G31" s="30" t="n">
        <v>3852</v>
      </c>
      <c r="H31" s="31" t="n">
        <v>20.1855054236755</v>
      </c>
    </row>
    <row r="32" customFormat="false" ht="12.75" hidden="false" customHeight="false" outlineLevel="0" collapsed="false">
      <c r="A32" s="29" t="s">
        <v>39</v>
      </c>
      <c r="B32" s="33" t="n">
        <v>21854</v>
      </c>
      <c r="C32" s="33" t="n">
        <v>17506</v>
      </c>
      <c r="D32" s="33" t="n">
        <v>15675</v>
      </c>
      <c r="E32" s="34" t="n">
        <v>266</v>
      </c>
      <c r="F32" s="33" t="n">
        <v>1565</v>
      </c>
      <c r="G32" s="33" t="n">
        <v>4348</v>
      </c>
      <c r="H32" s="31" t="n">
        <v>19.8956712729935</v>
      </c>
    </row>
    <row r="33" customFormat="false" ht="12.75" hidden="false" customHeight="false" outlineLevel="0" collapsed="false">
      <c r="A33" s="29" t="s">
        <v>40</v>
      </c>
      <c r="B33" s="33" t="n">
        <v>4261</v>
      </c>
      <c r="C33" s="33" t="n">
        <v>3115</v>
      </c>
      <c r="D33" s="33" t="n">
        <v>2812</v>
      </c>
      <c r="E33" s="34" t="n">
        <v>66</v>
      </c>
      <c r="F33" s="34" t="n">
        <v>237</v>
      </c>
      <c r="G33" s="33" t="n">
        <v>1146</v>
      </c>
      <c r="H33" s="31" t="n">
        <v>26.8950950481108</v>
      </c>
    </row>
    <row r="34" customFormat="false" ht="12.75" hidden="false" customHeight="false" outlineLevel="0" collapsed="false">
      <c r="A34" s="29" t="s">
        <v>41</v>
      </c>
      <c r="B34" s="33" t="n">
        <v>6255</v>
      </c>
      <c r="C34" s="33" t="n">
        <v>4274</v>
      </c>
      <c r="D34" s="33" t="n">
        <v>3777</v>
      </c>
      <c r="E34" s="34" t="n">
        <v>82</v>
      </c>
      <c r="F34" s="34" t="n">
        <v>415</v>
      </c>
      <c r="G34" s="33" t="n">
        <v>1981</v>
      </c>
      <c r="H34" s="31" t="n">
        <v>31.6706634692246</v>
      </c>
    </row>
    <row r="35" customFormat="false" ht="12.75" hidden="false" customHeight="false" outlineLevel="0" collapsed="false">
      <c r="A35" s="29" t="s">
        <v>42</v>
      </c>
      <c r="B35" s="33" t="n">
        <v>23002</v>
      </c>
      <c r="C35" s="33" t="n">
        <v>18482</v>
      </c>
      <c r="D35" s="33" t="n">
        <v>16165</v>
      </c>
      <c r="E35" s="34" t="n">
        <v>522</v>
      </c>
      <c r="F35" s="33" t="n">
        <v>1795</v>
      </c>
      <c r="G35" s="33" t="n">
        <v>4520</v>
      </c>
      <c r="H35" s="31" t="n">
        <v>19.6504651769411</v>
      </c>
    </row>
    <row r="36" customFormat="false" ht="12.75" hidden="false" customHeight="false" outlineLevel="0" collapsed="false">
      <c r="A36" s="29" t="s">
        <v>43</v>
      </c>
      <c r="B36" s="33" t="n">
        <v>5816</v>
      </c>
      <c r="C36" s="33" t="n">
        <v>4709</v>
      </c>
      <c r="D36" s="33" t="n">
        <v>4008</v>
      </c>
      <c r="E36" s="34" t="n">
        <v>88</v>
      </c>
      <c r="F36" s="34" t="n">
        <v>613</v>
      </c>
      <c r="G36" s="33" t="n">
        <v>1107</v>
      </c>
      <c r="H36" s="31" t="n">
        <v>19.0337001375516</v>
      </c>
    </row>
    <row r="37" customFormat="false" ht="12.75" hidden="false" customHeight="false" outlineLevel="0" collapsed="false">
      <c r="A37" s="29" t="s">
        <v>44</v>
      </c>
      <c r="B37" s="33" t="n">
        <v>5005</v>
      </c>
      <c r="C37" s="33" t="n">
        <v>4537</v>
      </c>
      <c r="D37" s="33" t="n">
        <v>3995</v>
      </c>
      <c r="E37" s="34" t="n">
        <v>83</v>
      </c>
      <c r="F37" s="34" t="n">
        <v>459</v>
      </c>
      <c r="G37" s="34" t="n">
        <v>468</v>
      </c>
      <c r="H37" s="31" t="n">
        <v>9.35064935064935</v>
      </c>
    </row>
    <row r="38" customFormat="false" ht="12.75" hidden="false" customHeight="false" outlineLevel="0" collapsed="false">
      <c r="A38" s="29" t="s">
        <v>45</v>
      </c>
      <c r="B38" s="33" t="n">
        <v>19738</v>
      </c>
      <c r="C38" s="33" t="n">
        <v>16674</v>
      </c>
      <c r="D38" s="33" t="n">
        <v>14883</v>
      </c>
      <c r="E38" s="34" t="n">
        <v>548</v>
      </c>
      <c r="F38" s="33" t="n">
        <v>1243</v>
      </c>
      <c r="G38" s="33" t="n">
        <v>3064</v>
      </c>
      <c r="H38" s="31" t="n">
        <v>15.5233559631168</v>
      </c>
    </row>
    <row r="39" customFormat="false" ht="12.75" hidden="false" customHeight="false" outlineLevel="0" collapsed="false">
      <c r="A39" s="29" t="s">
        <v>46</v>
      </c>
      <c r="B39" s="33" t="n">
        <v>21170</v>
      </c>
      <c r="C39" s="33" t="n">
        <v>16453</v>
      </c>
      <c r="D39" s="33" t="n">
        <v>15036</v>
      </c>
      <c r="E39" s="34" t="n">
        <v>177</v>
      </c>
      <c r="F39" s="33" t="n">
        <v>1240</v>
      </c>
      <c r="G39" s="33" t="n">
        <v>4717</v>
      </c>
      <c r="H39" s="31" t="n">
        <v>22.2815304676429</v>
      </c>
    </row>
    <row r="40" customFormat="false" ht="12.75" hidden="false" customHeight="false" outlineLevel="0" collapsed="false">
      <c r="A40" s="29" t="s">
        <v>47</v>
      </c>
      <c r="B40" s="33" t="n">
        <v>27314</v>
      </c>
      <c r="C40" s="33" t="n">
        <v>22628</v>
      </c>
      <c r="D40" s="33" t="n">
        <v>20526</v>
      </c>
      <c r="E40" s="34" t="n">
        <v>693</v>
      </c>
      <c r="F40" s="33" t="n">
        <v>1409</v>
      </c>
      <c r="G40" s="33" t="n">
        <v>4686</v>
      </c>
      <c r="H40" s="31" t="n">
        <v>17.1560371970418</v>
      </c>
    </row>
    <row r="41" customFormat="false" ht="12.75" hidden="false" customHeight="false" outlineLevel="0" collapsed="false">
      <c r="A41" s="29" t="s">
        <v>48</v>
      </c>
      <c r="B41" s="33" t="n">
        <v>11032</v>
      </c>
      <c r="C41" s="33" t="n">
        <v>8777</v>
      </c>
      <c r="D41" s="33" t="n">
        <v>8238</v>
      </c>
      <c r="E41" s="34" t="n">
        <v>86</v>
      </c>
      <c r="F41" s="34" t="n">
        <v>453</v>
      </c>
      <c r="G41" s="33" t="n">
        <v>2255</v>
      </c>
      <c r="H41" s="31" t="n">
        <v>20.4405366207397</v>
      </c>
    </row>
    <row r="42" customFormat="false" ht="12.75" hidden="false" customHeight="false" outlineLevel="0" collapsed="false">
      <c r="A42" s="26" t="s">
        <v>49</v>
      </c>
      <c r="B42" s="27" t="n">
        <f aca="false">SUM(B43:B75)</f>
        <v>475919</v>
      </c>
      <c r="C42" s="27" t="n">
        <f aca="false">SUM(C43:C75)</f>
        <v>387241</v>
      </c>
      <c r="D42" s="27" t="n">
        <f aca="false">SUM(D43:D75)</f>
        <v>337989</v>
      </c>
      <c r="E42" s="27" t="n">
        <f aca="false">SUM(E43:E75)</f>
        <v>8487</v>
      </c>
      <c r="F42" s="27" t="n">
        <f aca="false">SUM(F43:F75)</f>
        <v>40765</v>
      </c>
      <c r="G42" s="27" t="n">
        <f aca="false">SUM(G43:G75)</f>
        <v>88678</v>
      </c>
      <c r="H42" s="28" t="n">
        <f aca="false">(G42/B42)*100</f>
        <v>18.6330026748249</v>
      </c>
    </row>
    <row r="43" customFormat="false" ht="12.75" hidden="false" customHeight="false" outlineLevel="0" collapsed="false">
      <c r="A43" s="29" t="s">
        <v>50</v>
      </c>
      <c r="B43" s="30" t="n">
        <v>23219</v>
      </c>
      <c r="C43" s="30" t="n">
        <v>18089</v>
      </c>
      <c r="D43" s="30" t="n">
        <v>16387</v>
      </c>
      <c r="E43" s="32" t="n">
        <v>267</v>
      </c>
      <c r="F43" s="30" t="n">
        <v>1435</v>
      </c>
      <c r="G43" s="30" t="n">
        <v>5130</v>
      </c>
      <c r="H43" s="31" t="n">
        <v>22.0939747620483</v>
      </c>
    </row>
    <row r="44" customFormat="false" ht="12.75" hidden="false" customHeight="false" outlineLevel="0" collapsed="false">
      <c r="A44" s="29" t="s">
        <v>51</v>
      </c>
      <c r="B44" s="30" t="n">
        <v>6099</v>
      </c>
      <c r="C44" s="30" t="n">
        <v>4896</v>
      </c>
      <c r="D44" s="30" t="n">
        <v>4278</v>
      </c>
      <c r="E44" s="32" t="n">
        <v>126</v>
      </c>
      <c r="F44" s="32" t="n">
        <v>492</v>
      </c>
      <c r="G44" s="30" t="n">
        <v>1203</v>
      </c>
      <c r="H44" s="31" t="n">
        <v>19.7245450073783</v>
      </c>
    </row>
    <row r="45" customFormat="false" ht="12.75" hidden="false" customHeight="false" outlineLevel="0" collapsed="false">
      <c r="A45" s="29" t="s">
        <v>52</v>
      </c>
      <c r="B45" s="30" t="n">
        <v>9027</v>
      </c>
      <c r="C45" s="30" t="n">
        <v>7286</v>
      </c>
      <c r="D45" s="30" t="n">
        <v>6565</v>
      </c>
      <c r="E45" s="32" t="n">
        <v>165</v>
      </c>
      <c r="F45" s="32" t="n">
        <v>556</v>
      </c>
      <c r="G45" s="30" t="n">
        <v>1741</v>
      </c>
      <c r="H45" s="31" t="n">
        <v>19.2865846903733</v>
      </c>
    </row>
    <row r="46" customFormat="false" ht="12.75" hidden="false" customHeight="false" outlineLevel="0" collapsed="false">
      <c r="A46" s="29" t="s">
        <v>53</v>
      </c>
      <c r="B46" s="30" t="n">
        <v>9181</v>
      </c>
      <c r="C46" s="30" t="n">
        <v>7515</v>
      </c>
      <c r="D46" s="30" t="n">
        <v>6916</v>
      </c>
      <c r="E46" s="32" t="n">
        <v>48</v>
      </c>
      <c r="F46" s="32" t="n">
        <v>551</v>
      </c>
      <c r="G46" s="30" t="n">
        <v>1666</v>
      </c>
      <c r="H46" s="31" t="n">
        <v>18.1461714410195</v>
      </c>
    </row>
    <row r="47" customFormat="false" ht="12.75" hidden="false" customHeight="false" outlineLevel="0" collapsed="false">
      <c r="A47" s="29" t="s">
        <v>54</v>
      </c>
      <c r="B47" s="30" t="n">
        <v>21239</v>
      </c>
      <c r="C47" s="30" t="n">
        <v>16536</v>
      </c>
      <c r="D47" s="30" t="n">
        <v>14696</v>
      </c>
      <c r="E47" s="32" t="n">
        <v>454</v>
      </c>
      <c r="F47" s="30" t="n">
        <v>1386</v>
      </c>
      <c r="G47" s="30" t="n">
        <v>4703</v>
      </c>
      <c r="H47" s="31" t="n">
        <v>22.1432270822543</v>
      </c>
    </row>
    <row r="48" customFormat="false" ht="12.75" hidden="false" customHeight="false" outlineLevel="0" collapsed="false">
      <c r="A48" s="29" t="s">
        <v>55</v>
      </c>
      <c r="B48" s="30" t="n">
        <v>20083</v>
      </c>
      <c r="C48" s="30" t="n">
        <v>15826</v>
      </c>
      <c r="D48" s="30" t="n">
        <v>14099</v>
      </c>
      <c r="E48" s="32" t="n">
        <v>282</v>
      </c>
      <c r="F48" s="30" t="n">
        <v>1445</v>
      </c>
      <c r="G48" s="30" t="n">
        <v>4257</v>
      </c>
      <c r="H48" s="31" t="n">
        <v>21.1970323158891</v>
      </c>
    </row>
    <row r="49" customFormat="false" ht="12.75" hidden="false" customHeight="false" outlineLevel="0" collapsed="false">
      <c r="A49" s="29" t="s">
        <v>56</v>
      </c>
      <c r="B49" s="30" t="n">
        <v>11940</v>
      </c>
      <c r="C49" s="30" t="n">
        <v>10574</v>
      </c>
      <c r="D49" s="30" t="n">
        <v>9235</v>
      </c>
      <c r="E49" s="32" t="n">
        <v>179</v>
      </c>
      <c r="F49" s="30" t="n">
        <v>1160</v>
      </c>
      <c r="G49" s="30" t="n">
        <v>1366</v>
      </c>
      <c r="H49" s="31" t="n">
        <v>11.4405360134003</v>
      </c>
    </row>
    <row r="50" customFormat="false" ht="12.75" hidden="false" customHeight="false" outlineLevel="0" collapsed="false">
      <c r="A50" s="29" t="s">
        <v>57</v>
      </c>
      <c r="B50" s="30" t="n">
        <v>34239</v>
      </c>
      <c r="C50" s="30" t="n">
        <v>27891</v>
      </c>
      <c r="D50" s="30" t="n">
        <v>15661</v>
      </c>
      <c r="E50" s="32" t="n">
        <v>991</v>
      </c>
      <c r="F50" s="30" t="n">
        <v>11239</v>
      </c>
      <c r="G50" s="30" t="n">
        <v>6348</v>
      </c>
      <c r="H50" s="31" t="n">
        <v>18.5402611057566</v>
      </c>
    </row>
    <row r="51" customFormat="false" ht="12.75" hidden="false" customHeight="false" outlineLevel="0" collapsed="false">
      <c r="A51" s="29" t="s">
        <v>58</v>
      </c>
      <c r="B51" s="30" t="n">
        <v>2954</v>
      </c>
      <c r="C51" s="30" t="n">
        <v>2869</v>
      </c>
      <c r="D51" s="30" t="n">
        <v>2754</v>
      </c>
      <c r="E51" s="32" t="n">
        <v>27</v>
      </c>
      <c r="F51" s="32" t="n">
        <v>88</v>
      </c>
      <c r="G51" s="32" t="n">
        <v>85</v>
      </c>
      <c r="H51" s="31" t="n">
        <v>2.87745429925525</v>
      </c>
    </row>
    <row r="52" customFormat="false" ht="12.75" hidden="false" customHeight="false" outlineLevel="0" collapsed="false">
      <c r="A52" s="29" t="s">
        <v>59</v>
      </c>
      <c r="B52" s="30" t="n">
        <v>6400</v>
      </c>
      <c r="C52" s="30" t="n">
        <v>5406</v>
      </c>
      <c r="D52" s="30" t="n">
        <v>4999</v>
      </c>
      <c r="E52" s="32" t="n">
        <v>62</v>
      </c>
      <c r="F52" s="32" t="n">
        <v>345</v>
      </c>
      <c r="G52" s="32" t="n">
        <v>994</v>
      </c>
      <c r="H52" s="31" t="n">
        <v>15.53125</v>
      </c>
    </row>
    <row r="53" customFormat="false" ht="12.75" hidden="false" customHeight="false" outlineLevel="0" collapsed="false">
      <c r="A53" s="29" t="s">
        <v>60</v>
      </c>
      <c r="B53" s="30" t="n">
        <v>13716</v>
      </c>
      <c r="C53" s="30" t="n">
        <v>10565</v>
      </c>
      <c r="D53" s="30" t="n">
        <v>9188</v>
      </c>
      <c r="E53" s="32" t="n">
        <v>267</v>
      </c>
      <c r="F53" s="30" t="n">
        <v>1110</v>
      </c>
      <c r="G53" s="30" t="n">
        <v>3151</v>
      </c>
      <c r="H53" s="31" t="n">
        <v>22.9731700204141</v>
      </c>
    </row>
    <row r="54" customFormat="false" ht="12.75" hidden="false" customHeight="false" outlineLevel="0" collapsed="false">
      <c r="A54" s="29" t="s">
        <v>61</v>
      </c>
      <c r="B54" s="33" t="n">
        <v>9032</v>
      </c>
      <c r="C54" s="33" t="n">
        <v>7534</v>
      </c>
      <c r="D54" s="33" t="n">
        <v>7038</v>
      </c>
      <c r="E54" s="34" t="n">
        <v>115</v>
      </c>
      <c r="F54" s="34" t="n">
        <v>381</v>
      </c>
      <c r="G54" s="33" t="n">
        <v>1498</v>
      </c>
      <c r="H54" s="31" t="n">
        <v>16.585473870682</v>
      </c>
    </row>
    <row r="55" customFormat="false" ht="12.75" hidden="false" customHeight="false" outlineLevel="0" collapsed="false">
      <c r="A55" s="29" t="s">
        <v>62</v>
      </c>
      <c r="B55" s="33" t="n">
        <v>9478</v>
      </c>
      <c r="C55" s="33" t="n">
        <v>7773</v>
      </c>
      <c r="D55" s="33" t="n">
        <v>6686</v>
      </c>
      <c r="E55" s="34" t="n">
        <v>178</v>
      </c>
      <c r="F55" s="34" t="n">
        <v>909</v>
      </c>
      <c r="G55" s="33" t="n">
        <v>1705</v>
      </c>
      <c r="H55" s="31" t="n">
        <v>17.9890272209327</v>
      </c>
    </row>
    <row r="56" customFormat="false" ht="12.75" hidden="false" customHeight="false" outlineLevel="0" collapsed="false">
      <c r="A56" s="29" t="s">
        <v>63</v>
      </c>
      <c r="B56" s="33" t="n">
        <v>9095</v>
      </c>
      <c r="C56" s="33" t="n">
        <v>7603</v>
      </c>
      <c r="D56" s="33" t="n">
        <v>6797</v>
      </c>
      <c r="E56" s="34" t="n">
        <v>120</v>
      </c>
      <c r="F56" s="34" t="n">
        <v>686</v>
      </c>
      <c r="G56" s="33" t="n">
        <v>1492</v>
      </c>
      <c r="H56" s="31" t="n">
        <v>16.4046179219351</v>
      </c>
    </row>
    <row r="57" customFormat="false" ht="12.75" hidden="false" customHeight="false" outlineLevel="0" collapsed="false">
      <c r="A57" s="29" t="s">
        <v>64</v>
      </c>
      <c r="B57" s="33" t="n">
        <v>14717</v>
      </c>
      <c r="C57" s="33" t="n">
        <v>11997</v>
      </c>
      <c r="D57" s="33" t="n">
        <v>10665</v>
      </c>
      <c r="E57" s="34" t="n">
        <v>178</v>
      </c>
      <c r="F57" s="33" t="n">
        <v>1154</v>
      </c>
      <c r="G57" s="33" t="n">
        <v>2720</v>
      </c>
      <c r="H57" s="31" t="n">
        <v>18.4820275871441</v>
      </c>
    </row>
    <row r="58" customFormat="false" ht="12.75" hidden="false" customHeight="false" outlineLevel="0" collapsed="false">
      <c r="A58" s="29" t="s">
        <v>65</v>
      </c>
      <c r="B58" s="33" t="n">
        <v>28605</v>
      </c>
      <c r="C58" s="33" t="n">
        <v>22339</v>
      </c>
      <c r="D58" s="33" t="n">
        <v>19465</v>
      </c>
      <c r="E58" s="34" t="n">
        <v>644</v>
      </c>
      <c r="F58" s="33" t="n">
        <v>2230</v>
      </c>
      <c r="G58" s="33" t="n">
        <v>6266</v>
      </c>
      <c r="H58" s="31" t="n">
        <v>21.9052613179514</v>
      </c>
    </row>
    <row r="59" customFormat="false" ht="12.75" hidden="false" customHeight="false" outlineLevel="0" collapsed="false">
      <c r="A59" s="29" t="s">
        <v>66</v>
      </c>
      <c r="B59" s="33" t="n">
        <v>8149</v>
      </c>
      <c r="C59" s="33" t="n">
        <v>6783</v>
      </c>
      <c r="D59" s="33" t="n">
        <v>6414</v>
      </c>
      <c r="E59" s="34" t="n">
        <v>71</v>
      </c>
      <c r="F59" s="34" t="n">
        <v>298</v>
      </c>
      <c r="G59" s="33" t="n">
        <v>1366</v>
      </c>
      <c r="H59" s="31" t="n">
        <v>16.7627929807338</v>
      </c>
    </row>
    <row r="60" customFormat="false" ht="12.75" hidden="false" customHeight="false" outlineLevel="0" collapsed="false">
      <c r="A60" s="29" t="s">
        <v>67</v>
      </c>
      <c r="B60" s="33" t="n">
        <v>5543</v>
      </c>
      <c r="C60" s="33" t="n">
        <v>5093</v>
      </c>
      <c r="D60" s="33" t="n">
        <v>4637</v>
      </c>
      <c r="E60" s="34" t="n">
        <v>68</v>
      </c>
      <c r="F60" s="34" t="n">
        <v>388</v>
      </c>
      <c r="G60" s="34" t="n">
        <v>450</v>
      </c>
      <c r="H60" s="31" t="n">
        <v>8.11834746527151</v>
      </c>
    </row>
    <row r="61" customFormat="false" ht="12.75" hidden="false" customHeight="false" outlineLevel="0" collapsed="false">
      <c r="A61" s="29" t="s">
        <v>68</v>
      </c>
      <c r="B61" s="33" t="n">
        <v>16370</v>
      </c>
      <c r="C61" s="33" t="n">
        <v>13166</v>
      </c>
      <c r="D61" s="33" t="n">
        <v>11874</v>
      </c>
      <c r="E61" s="34" t="n">
        <v>285</v>
      </c>
      <c r="F61" s="33" t="n">
        <v>1007</v>
      </c>
      <c r="G61" s="33" t="n">
        <v>3204</v>
      </c>
      <c r="H61" s="31" t="n">
        <v>19.5723885155773</v>
      </c>
    </row>
    <row r="62" customFormat="false" ht="12.75" hidden="false" customHeight="false" outlineLevel="0" collapsed="false">
      <c r="A62" s="29" t="s">
        <v>69</v>
      </c>
      <c r="B62" s="33" t="n">
        <v>14860</v>
      </c>
      <c r="C62" s="33" t="n">
        <v>11937</v>
      </c>
      <c r="D62" s="33" t="n">
        <v>10883</v>
      </c>
      <c r="E62" s="34" t="n">
        <v>159</v>
      </c>
      <c r="F62" s="34" t="n">
        <v>895</v>
      </c>
      <c r="G62" s="33" t="n">
        <v>2923</v>
      </c>
      <c r="H62" s="31" t="n">
        <v>19.6702557200538</v>
      </c>
    </row>
    <row r="63" customFormat="false" ht="12.75" hidden="false" customHeight="false" outlineLevel="0" collapsed="false">
      <c r="A63" s="29" t="s">
        <v>70</v>
      </c>
      <c r="B63" s="33" t="n">
        <v>20620</v>
      </c>
      <c r="C63" s="33" t="n">
        <v>16854</v>
      </c>
      <c r="D63" s="33" t="n">
        <v>15084</v>
      </c>
      <c r="E63" s="34" t="n">
        <v>389</v>
      </c>
      <c r="F63" s="33" t="n">
        <v>1381</v>
      </c>
      <c r="G63" s="33" t="n">
        <v>3766</v>
      </c>
      <c r="H63" s="31" t="n">
        <v>18.2638215324927</v>
      </c>
    </row>
    <row r="64" customFormat="false" ht="12.75" hidden="false" customHeight="false" outlineLevel="0" collapsed="false">
      <c r="A64" s="29" t="s">
        <v>71</v>
      </c>
      <c r="B64" s="33" t="n">
        <v>4997</v>
      </c>
      <c r="C64" s="33" t="n">
        <v>3897</v>
      </c>
      <c r="D64" s="33" t="n">
        <v>3441</v>
      </c>
      <c r="E64" s="34" t="n">
        <v>76</v>
      </c>
      <c r="F64" s="34" t="n">
        <v>380</v>
      </c>
      <c r="G64" s="33" t="n">
        <v>1100</v>
      </c>
      <c r="H64" s="31" t="n">
        <v>22.0132079247549</v>
      </c>
    </row>
    <row r="65" customFormat="false" ht="12.75" hidden="false" customHeight="false" outlineLevel="0" collapsed="false">
      <c r="A65" s="29" t="s">
        <v>72</v>
      </c>
      <c r="B65" s="33" t="n">
        <v>6983</v>
      </c>
      <c r="C65" s="33" t="n">
        <v>5551</v>
      </c>
      <c r="D65" s="33" t="n">
        <v>4759</v>
      </c>
      <c r="E65" s="34" t="n">
        <v>250</v>
      </c>
      <c r="F65" s="34" t="n">
        <v>542</v>
      </c>
      <c r="G65" s="33" t="n">
        <v>1432</v>
      </c>
      <c r="H65" s="31" t="n">
        <v>20.5069454389231</v>
      </c>
    </row>
    <row r="66" customFormat="false" ht="12.75" hidden="false" customHeight="false" outlineLevel="0" collapsed="false">
      <c r="A66" s="29" t="s">
        <v>73</v>
      </c>
      <c r="B66" s="33" t="n">
        <v>7089</v>
      </c>
      <c r="C66" s="33" t="n">
        <v>5740</v>
      </c>
      <c r="D66" s="33" t="n">
        <v>5094</v>
      </c>
      <c r="E66" s="34" t="n">
        <v>97</v>
      </c>
      <c r="F66" s="34" t="n">
        <v>549</v>
      </c>
      <c r="G66" s="33" t="n">
        <v>1349</v>
      </c>
      <c r="H66" s="31" t="n">
        <v>19.0294822965157</v>
      </c>
    </row>
    <row r="67" customFormat="false" ht="12.75" hidden="false" customHeight="false" outlineLevel="0" collapsed="false">
      <c r="A67" s="29" t="s">
        <v>74</v>
      </c>
      <c r="B67" s="33" t="n">
        <v>40734</v>
      </c>
      <c r="C67" s="33" t="n">
        <v>32635</v>
      </c>
      <c r="D67" s="33" t="n">
        <v>28752</v>
      </c>
      <c r="E67" s="33" t="n">
        <v>1293</v>
      </c>
      <c r="F67" s="33" t="n">
        <v>2590</v>
      </c>
      <c r="G67" s="33" t="n">
        <v>8099</v>
      </c>
      <c r="H67" s="31" t="n">
        <v>19.8826533117298</v>
      </c>
    </row>
    <row r="68" customFormat="false" ht="12.75" hidden="false" customHeight="false" outlineLevel="0" collapsed="false">
      <c r="A68" s="29" t="s">
        <v>75</v>
      </c>
      <c r="B68" s="33" t="n">
        <v>48437</v>
      </c>
      <c r="C68" s="33" t="n">
        <v>41198</v>
      </c>
      <c r="D68" s="33" t="n">
        <v>37785</v>
      </c>
      <c r="E68" s="34" t="n">
        <v>608</v>
      </c>
      <c r="F68" s="33" t="n">
        <v>2805</v>
      </c>
      <c r="G68" s="33" t="n">
        <v>7239</v>
      </c>
      <c r="H68" s="31" t="n">
        <v>14.9451865309577</v>
      </c>
    </row>
    <row r="69" customFormat="false" ht="12.75" hidden="false" customHeight="false" outlineLevel="0" collapsed="false">
      <c r="A69" s="29" t="s">
        <v>76</v>
      </c>
      <c r="B69" s="33" t="n">
        <v>16762</v>
      </c>
      <c r="C69" s="33" t="n">
        <v>13546</v>
      </c>
      <c r="D69" s="33" t="n">
        <v>12477</v>
      </c>
      <c r="E69" s="34" t="n">
        <v>256</v>
      </c>
      <c r="F69" s="34" t="n">
        <v>813</v>
      </c>
      <c r="G69" s="33" t="n">
        <v>3216</v>
      </c>
      <c r="H69" s="31" t="n">
        <v>19.1862546235533</v>
      </c>
    </row>
    <row r="70" customFormat="false" ht="12.75" hidden="false" customHeight="false" outlineLevel="0" collapsed="false">
      <c r="A70" s="29" t="s">
        <v>77</v>
      </c>
      <c r="B70" s="33" t="n">
        <v>9249</v>
      </c>
      <c r="C70" s="33" t="n">
        <v>7594</v>
      </c>
      <c r="D70" s="33" t="n">
        <v>6739</v>
      </c>
      <c r="E70" s="34" t="n">
        <v>173</v>
      </c>
      <c r="F70" s="34" t="n">
        <v>682</v>
      </c>
      <c r="G70" s="33" t="n">
        <v>1655</v>
      </c>
      <c r="H70" s="31" t="n">
        <v>17.8938263596064</v>
      </c>
    </row>
    <row r="71" customFormat="false" ht="12.75" hidden="false" customHeight="false" outlineLevel="0" collapsed="false">
      <c r="A71" s="29" t="s">
        <v>78</v>
      </c>
      <c r="B71" s="33" t="n">
        <v>7038</v>
      </c>
      <c r="C71" s="33" t="n">
        <v>5756</v>
      </c>
      <c r="D71" s="33" t="n">
        <v>5161</v>
      </c>
      <c r="E71" s="34" t="n">
        <v>66</v>
      </c>
      <c r="F71" s="34" t="n">
        <v>529</v>
      </c>
      <c r="G71" s="33" t="n">
        <v>1282</v>
      </c>
      <c r="H71" s="31" t="n">
        <v>18.2154021028701</v>
      </c>
    </row>
    <row r="72" customFormat="false" ht="12.75" hidden="false" customHeight="false" outlineLevel="0" collapsed="false">
      <c r="A72" s="29" t="s">
        <v>79</v>
      </c>
      <c r="B72" s="33" t="n">
        <v>12228</v>
      </c>
      <c r="C72" s="33" t="n">
        <v>9716</v>
      </c>
      <c r="D72" s="33" t="n">
        <v>8913</v>
      </c>
      <c r="E72" s="34" t="n">
        <v>181</v>
      </c>
      <c r="F72" s="34" t="n">
        <v>622</v>
      </c>
      <c r="G72" s="33" t="n">
        <v>2512</v>
      </c>
      <c r="H72" s="31" t="n">
        <v>20.5430160287864</v>
      </c>
    </row>
    <row r="73" customFormat="false" ht="12.75" hidden="false" customHeight="false" outlineLevel="0" collapsed="false">
      <c r="A73" s="29" t="s">
        <v>80</v>
      </c>
      <c r="B73" s="33" t="n">
        <v>7441</v>
      </c>
      <c r="C73" s="33" t="n">
        <v>6367</v>
      </c>
      <c r="D73" s="33" t="n">
        <v>5911</v>
      </c>
      <c r="E73" s="34" t="n">
        <v>127</v>
      </c>
      <c r="F73" s="34" t="n">
        <v>329</v>
      </c>
      <c r="G73" s="33" t="n">
        <v>1074</v>
      </c>
      <c r="H73" s="31" t="n">
        <v>14.433543878511</v>
      </c>
    </row>
    <row r="74" customFormat="false" ht="12.75" hidden="false" customHeight="false" outlineLevel="0" collapsed="false">
      <c r="A74" s="29" t="s">
        <v>81</v>
      </c>
      <c r="B74" s="33" t="n">
        <v>13917</v>
      </c>
      <c r="C74" s="33" t="n">
        <v>11318</v>
      </c>
      <c r="D74" s="33" t="n">
        <v>9935</v>
      </c>
      <c r="E74" s="34" t="n">
        <v>160</v>
      </c>
      <c r="F74" s="33" t="n">
        <v>1223</v>
      </c>
      <c r="G74" s="33" t="n">
        <v>2599</v>
      </c>
      <c r="H74" s="31" t="n">
        <v>18.6750017963642</v>
      </c>
    </row>
    <row r="75" customFormat="false" ht="12.75" hidden="false" customHeight="false" outlineLevel="0" collapsed="false">
      <c r="A75" s="29" t="s">
        <v>82</v>
      </c>
      <c r="B75" s="33" t="n">
        <v>6478</v>
      </c>
      <c r="C75" s="33" t="n">
        <v>5391</v>
      </c>
      <c r="D75" s="33" t="n">
        <v>4701</v>
      </c>
      <c r="E75" s="34" t="n">
        <v>125</v>
      </c>
      <c r="F75" s="34" t="n">
        <v>565</v>
      </c>
      <c r="G75" s="33" t="n">
        <v>1087</v>
      </c>
      <c r="H75" s="31" t="n">
        <v>16.7798703303489</v>
      </c>
    </row>
    <row r="76" customFormat="false" ht="12.75" hidden="false" customHeight="false" outlineLevel="0" collapsed="false">
      <c r="A76" s="26" t="s">
        <v>83</v>
      </c>
      <c r="B76" s="27" t="n">
        <f aca="false">SUM(B77:B129)</f>
        <v>852336</v>
      </c>
      <c r="C76" s="27" t="n">
        <f aca="false">SUM(C77:C129)</f>
        <v>631249</v>
      </c>
      <c r="D76" s="27" t="n">
        <f aca="false">SUM(D77:D129)</f>
        <v>568573</v>
      </c>
      <c r="E76" s="27" t="n">
        <f aca="false">SUM(E77:E129)</f>
        <v>10302</v>
      </c>
      <c r="F76" s="27" t="n">
        <f aca="false">SUM(F77:F129)</f>
        <v>52374</v>
      </c>
      <c r="G76" s="27" t="n">
        <f aca="false">SUM(G77:G129)</f>
        <v>221087</v>
      </c>
      <c r="H76" s="28" t="n">
        <f aca="false">(G76/B76)*100</f>
        <v>25.9389489590959</v>
      </c>
    </row>
    <row r="77" customFormat="false" ht="12.75" hidden="false" customHeight="false" outlineLevel="0" collapsed="false">
      <c r="A77" s="29" t="s">
        <v>84</v>
      </c>
      <c r="B77" s="30" t="n">
        <v>4907</v>
      </c>
      <c r="C77" s="30" t="n">
        <v>3448</v>
      </c>
      <c r="D77" s="30" t="n">
        <v>3065</v>
      </c>
      <c r="E77" s="32" t="n">
        <v>60</v>
      </c>
      <c r="F77" s="32" t="n">
        <v>323</v>
      </c>
      <c r="G77" s="30" t="n">
        <v>1459</v>
      </c>
      <c r="H77" s="31" t="n">
        <v>29.7330344405951</v>
      </c>
    </row>
    <row r="78" customFormat="false" ht="12.75" hidden="false" customHeight="false" outlineLevel="0" collapsed="false">
      <c r="A78" s="29" t="s">
        <v>85</v>
      </c>
      <c r="B78" s="30" t="n">
        <v>5892</v>
      </c>
      <c r="C78" s="30" t="n">
        <v>4110</v>
      </c>
      <c r="D78" s="30" t="n">
        <v>3877</v>
      </c>
      <c r="E78" s="32" t="n">
        <v>35</v>
      </c>
      <c r="F78" s="32" t="n">
        <v>198</v>
      </c>
      <c r="G78" s="30" t="n">
        <v>1782</v>
      </c>
      <c r="H78" s="31" t="n">
        <v>30.2443991853361</v>
      </c>
    </row>
    <row r="79" customFormat="false" ht="12.75" hidden="false" customHeight="false" outlineLevel="0" collapsed="false">
      <c r="A79" s="29" t="s">
        <v>86</v>
      </c>
      <c r="B79" s="30" t="n">
        <v>5868</v>
      </c>
      <c r="C79" s="30" t="n">
        <v>4333</v>
      </c>
      <c r="D79" s="30" t="n">
        <v>4055</v>
      </c>
      <c r="E79" s="32" t="n">
        <v>46</v>
      </c>
      <c r="F79" s="32" t="n">
        <v>232</v>
      </c>
      <c r="G79" s="30" t="n">
        <v>1535</v>
      </c>
      <c r="H79" s="31" t="n">
        <v>26.1588275391956</v>
      </c>
    </row>
    <row r="80" customFormat="false" ht="12.75" hidden="false" customHeight="false" outlineLevel="0" collapsed="false">
      <c r="A80" s="29" t="s">
        <v>87</v>
      </c>
      <c r="B80" s="30" t="n">
        <v>8587</v>
      </c>
      <c r="C80" s="30" t="n">
        <v>5731</v>
      </c>
      <c r="D80" s="30" t="n">
        <v>5071</v>
      </c>
      <c r="E80" s="32" t="n">
        <v>76</v>
      </c>
      <c r="F80" s="32" t="n">
        <v>584</v>
      </c>
      <c r="G80" s="30" t="n">
        <v>2856</v>
      </c>
      <c r="H80" s="31" t="n">
        <v>33.2595784325143</v>
      </c>
    </row>
    <row r="81" customFormat="false" ht="12.75" hidden="false" customHeight="false" outlineLevel="0" collapsed="false">
      <c r="A81" s="29" t="s">
        <v>88</v>
      </c>
      <c r="B81" s="30" t="n">
        <v>9913</v>
      </c>
      <c r="C81" s="30" t="n">
        <v>6549</v>
      </c>
      <c r="D81" s="30" t="n">
        <v>5816</v>
      </c>
      <c r="E81" s="32" t="n">
        <v>125</v>
      </c>
      <c r="F81" s="32" t="n">
        <v>608</v>
      </c>
      <c r="G81" s="30" t="n">
        <v>3364</v>
      </c>
      <c r="H81" s="31" t="n">
        <v>33.9352365580551</v>
      </c>
    </row>
    <row r="82" customFormat="false" ht="12.75" hidden="false" customHeight="false" outlineLevel="0" collapsed="false">
      <c r="A82" s="29" t="s">
        <v>89</v>
      </c>
      <c r="B82" s="30" t="n">
        <v>11796</v>
      </c>
      <c r="C82" s="30" t="n">
        <v>8889</v>
      </c>
      <c r="D82" s="30" t="n">
        <v>8280</v>
      </c>
      <c r="E82" s="32" t="n">
        <v>125</v>
      </c>
      <c r="F82" s="32" t="n">
        <v>484</v>
      </c>
      <c r="G82" s="30" t="n">
        <v>2907</v>
      </c>
      <c r="H82" s="31" t="n">
        <v>24.6439471007121</v>
      </c>
    </row>
    <row r="83" customFormat="false" ht="12.75" hidden="false" customHeight="false" outlineLevel="0" collapsed="false">
      <c r="A83" s="29" t="s">
        <v>90</v>
      </c>
      <c r="B83" s="30" t="n">
        <v>6305</v>
      </c>
      <c r="C83" s="30" t="n">
        <v>4073</v>
      </c>
      <c r="D83" s="30" t="n">
        <v>3580</v>
      </c>
      <c r="E83" s="32" t="n">
        <v>50</v>
      </c>
      <c r="F83" s="32" t="n">
        <v>443</v>
      </c>
      <c r="G83" s="30" t="n">
        <v>2232</v>
      </c>
      <c r="H83" s="31" t="n">
        <v>35.400475812847</v>
      </c>
    </row>
    <row r="84" customFormat="false" ht="12.75" hidden="false" customHeight="false" outlineLevel="0" collapsed="false">
      <c r="A84" s="29" t="s">
        <v>91</v>
      </c>
      <c r="B84" s="30" t="n">
        <v>15975</v>
      </c>
      <c r="C84" s="30" t="n">
        <v>11870</v>
      </c>
      <c r="D84" s="30" t="n">
        <v>10760</v>
      </c>
      <c r="E84" s="32" t="n">
        <v>176</v>
      </c>
      <c r="F84" s="32" t="n">
        <v>934</v>
      </c>
      <c r="G84" s="30" t="n">
        <v>4105</v>
      </c>
      <c r="H84" s="31" t="n">
        <v>25.6964006259781</v>
      </c>
    </row>
    <row r="85" customFormat="false" ht="12.75" hidden="false" customHeight="false" outlineLevel="0" collapsed="false">
      <c r="A85" s="29" t="s">
        <v>92</v>
      </c>
      <c r="B85" s="30" t="n">
        <v>6456</v>
      </c>
      <c r="C85" s="30" t="n">
        <v>6060</v>
      </c>
      <c r="D85" s="30" t="n">
        <v>5545</v>
      </c>
      <c r="E85" s="32" t="n">
        <v>88</v>
      </c>
      <c r="F85" s="32" t="n">
        <v>427</v>
      </c>
      <c r="G85" s="32" t="n">
        <v>396</v>
      </c>
      <c r="H85" s="31" t="n">
        <v>6.13382899628253</v>
      </c>
    </row>
    <row r="86" customFormat="false" ht="12.75" hidden="false" customHeight="false" outlineLevel="0" collapsed="false">
      <c r="A86" s="29" t="s">
        <v>93</v>
      </c>
      <c r="B86" s="30" t="n">
        <v>22562</v>
      </c>
      <c r="C86" s="30" t="n">
        <v>16158</v>
      </c>
      <c r="D86" s="30" t="n">
        <v>14257</v>
      </c>
      <c r="E86" s="32" t="n">
        <v>247</v>
      </c>
      <c r="F86" s="30" t="n">
        <v>1654</v>
      </c>
      <c r="G86" s="30" t="n">
        <v>6404</v>
      </c>
      <c r="H86" s="31" t="n">
        <v>28.3840085098839</v>
      </c>
    </row>
    <row r="87" customFormat="false" ht="12.75" hidden="false" customHeight="false" outlineLevel="0" collapsed="false">
      <c r="A87" s="29" t="s">
        <v>94</v>
      </c>
      <c r="B87" s="30" t="n">
        <v>18913</v>
      </c>
      <c r="C87" s="30" t="n">
        <v>13208</v>
      </c>
      <c r="D87" s="30" t="n">
        <v>11476</v>
      </c>
      <c r="E87" s="32" t="n">
        <v>311</v>
      </c>
      <c r="F87" s="30" t="n">
        <v>1421</v>
      </c>
      <c r="G87" s="30" t="n">
        <v>5705</v>
      </c>
      <c r="H87" s="31" t="n">
        <v>30.1644371596257</v>
      </c>
    </row>
    <row r="88" customFormat="false" ht="12.75" hidden="false" customHeight="false" outlineLevel="0" collapsed="false">
      <c r="A88" s="29" t="s">
        <v>95</v>
      </c>
      <c r="B88" s="30" t="n">
        <v>23816</v>
      </c>
      <c r="C88" s="30" t="n">
        <v>16917</v>
      </c>
      <c r="D88" s="30" t="n">
        <v>15616</v>
      </c>
      <c r="E88" s="32" t="n">
        <v>202</v>
      </c>
      <c r="F88" s="30" t="n">
        <v>1099</v>
      </c>
      <c r="G88" s="30" t="n">
        <v>6899</v>
      </c>
      <c r="H88" s="31" t="n">
        <v>28.9679207255626</v>
      </c>
    </row>
    <row r="89" customFormat="false" ht="12.75" hidden="false" customHeight="false" outlineLevel="0" collapsed="false">
      <c r="A89" s="29" t="s">
        <v>96</v>
      </c>
      <c r="B89" s="30" t="n">
        <v>18275</v>
      </c>
      <c r="C89" s="30" t="n">
        <v>13086</v>
      </c>
      <c r="D89" s="30" t="n">
        <v>12135</v>
      </c>
      <c r="E89" s="32" t="n">
        <v>169</v>
      </c>
      <c r="F89" s="32" t="n">
        <v>782</v>
      </c>
      <c r="G89" s="30" t="n">
        <v>5189</v>
      </c>
      <c r="H89" s="31" t="n">
        <v>28.3939808481532</v>
      </c>
    </row>
    <row r="90" customFormat="false" ht="12.75" hidden="false" customHeight="false" outlineLevel="0" collapsed="false">
      <c r="A90" s="29" t="s">
        <v>97</v>
      </c>
      <c r="B90" s="30" t="n">
        <v>6915</v>
      </c>
      <c r="C90" s="30" t="n">
        <v>5628</v>
      </c>
      <c r="D90" s="30" t="n">
        <v>5080</v>
      </c>
      <c r="E90" s="32" t="n">
        <v>68</v>
      </c>
      <c r="F90" s="32" t="n">
        <v>480</v>
      </c>
      <c r="G90" s="30" t="n">
        <v>1287</v>
      </c>
      <c r="H90" s="31" t="n">
        <v>18.6117136659436</v>
      </c>
    </row>
    <row r="91" customFormat="false" ht="12.75" hidden="false" customHeight="false" outlineLevel="0" collapsed="false">
      <c r="A91" s="29" t="s">
        <v>98</v>
      </c>
      <c r="B91" s="30" t="n">
        <v>6291</v>
      </c>
      <c r="C91" s="30" t="n">
        <v>5632</v>
      </c>
      <c r="D91" s="30" t="n">
        <v>5226</v>
      </c>
      <c r="E91" s="32" t="n">
        <v>82</v>
      </c>
      <c r="F91" s="32" t="n">
        <v>324</v>
      </c>
      <c r="G91" s="32" t="n">
        <v>659</v>
      </c>
      <c r="H91" s="31" t="n">
        <v>10.4752821491019</v>
      </c>
    </row>
    <row r="92" customFormat="false" ht="12.75" hidden="false" customHeight="false" outlineLevel="0" collapsed="false">
      <c r="A92" s="29" t="s">
        <v>99</v>
      </c>
      <c r="B92" s="30" t="n">
        <v>20257</v>
      </c>
      <c r="C92" s="30" t="n">
        <v>15484</v>
      </c>
      <c r="D92" s="30" t="n">
        <v>13607</v>
      </c>
      <c r="E92" s="32" t="n">
        <v>254</v>
      </c>
      <c r="F92" s="30" t="n">
        <v>1623</v>
      </c>
      <c r="G92" s="30" t="n">
        <v>4773</v>
      </c>
      <c r="H92" s="31" t="n">
        <v>23.5622254035642</v>
      </c>
    </row>
    <row r="93" customFormat="false" ht="12.75" hidden="false" customHeight="false" outlineLevel="0" collapsed="false">
      <c r="A93" s="29" t="s">
        <v>100</v>
      </c>
      <c r="B93" s="30" t="n">
        <v>6419</v>
      </c>
      <c r="C93" s="30" t="n">
        <v>4123</v>
      </c>
      <c r="D93" s="30" t="n">
        <v>3571</v>
      </c>
      <c r="E93" s="32" t="n">
        <v>75</v>
      </c>
      <c r="F93" s="32" t="n">
        <v>477</v>
      </c>
      <c r="G93" s="30" t="n">
        <v>2296</v>
      </c>
      <c r="H93" s="31" t="n">
        <v>35.7688113413304</v>
      </c>
    </row>
    <row r="94" customFormat="false" ht="12.75" hidden="false" customHeight="false" outlineLevel="0" collapsed="false">
      <c r="A94" s="29" t="s">
        <v>101</v>
      </c>
      <c r="B94" s="33" t="n">
        <v>21506</v>
      </c>
      <c r="C94" s="33" t="n">
        <v>14403</v>
      </c>
      <c r="D94" s="33" t="n">
        <v>13018</v>
      </c>
      <c r="E94" s="34" t="n">
        <v>206</v>
      </c>
      <c r="F94" s="33" t="n">
        <v>1179</v>
      </c>
      <c r="G94" s="33" t="n">
        <v>7103</v>
      </c>
      <c r="H94" s="31" t="n">
        <v>33.0279921882265</v>
      </c>
    </row>
    <row r="95" customFormat="false" ht="12.75" hidden="false" customHeight="false" outlineLevel="0" collapsed="false">
      <c r="A95" s="29" t="s">
        <v>102</v>
      </c>
      <c r="B95" s="33" t="n">
        <v>16238</v>
      </c>
      <c r="C95" s="33" t="n">
        <v>10943</v>
      </c>
      <c r="D95" s="33" t="n">
        <v>9811</v>
      </c>
      <c r="E95" s="34" t="n">
        <v>164</v>
      </c>
      <c r="F95" s="34" t="n">
        <v>968</v>
      </c>
      <c r="G95" s="33" t="n">
        <v>5295</v>
      </c>
      <c r="H95" s="31" t="n">
        <v>32.6086956521739</v>
      </c>
    </row>
    <row r="96" customFormat="false" ht="12.75" hidden="false" customHeight="false" outlineLevel="0" collapsed="false">
      <c r="A96" s="29" t="s">
        <v>103</v>
      </c>
      <c r="B96" s="33" t="n">
        <v>15308</v>
      </c>
      <c r="C96" s="33" t="n">
        <v>10201</v>
      </c>
      <c r="D96" s="33" t="n">
        <v>9168</v>
      </c>
      <c r="E96" s="34" t="n">
        <v>148</v>
      </c>
      <c r="F96" s="34" t="n">
        <v>885</v>
      </c>
      <c r="G96" s="33" t="n">
        <v>5107</v>
      </c>
      <c r="H96" s="31" t="n">
        <v>33.3616409720408</v>
      </c>
    </row>
    <row r="97" customFormat="false" ht="12.75" hidden="false" customHeight="false" outlineLevel="0" collapsed="false">
      <c r="A97" s="29" t="s">
        <v>104</v>
      </c>
      <c r="B97" s="33" t="n">
        <v>7238</v>
      </c>
      <c r="C97" s="33" t="n">
        <v>5419</v>
      </c>
      <c r="D97" s="33" t="n">
        <v>4548</v>
      </c>
      <c r="E97" s="34" t="n">
        <v>152</v>
      </c>
      <c r="F97" s="34" t="n">
        <v>719</v>
      </c>
      <c r="G97" s="33" t="n">
        <v>1819</v>
      </c>
      <c r="H97" s="31" t="n">
        <v>25.1312517269964</v>
      </c>
    </row>
    <row r="98" customFormat="false" ht="12.75" hidden="false" customHeight="false" outlineLevel="0" collapsed="false">
      <c r="A98" s="29" t="s">
        <v>105</v>
      </c>
      <c r="B98" s="33" t="n">
        <v>104135</v>
      </c>
      <c r="C98" s="33" t="n">
        <v>79490</v>
      </c>
      <c r="D98" s="33" t="n">
        <v>72733</v>
      </c>
      <c r="E98" s="33" t="n">
        <v>1322</v>
      </c>
      <c r="F98" s="33" t="n">
        <v>5435</v>
      </c>
      <c r="G98" s="33" t="n">
        <v>24645</v>
      </c>
      <c r="H98" s="31" t="n">
        <v>23.6663945839535</v>
      </c>
    </row>
    <row r="99" customFormat="false" ht="12.75" hidden="false" customHeight="false" outlineLevel="0" collapsed="false">
      <c r="A99" s="29" t="s">
        <v>106</v>
      </c>
      <c r="B99" s="33" t="n">
        <v>29054</v>
      </c>
      <c r="C99" s="33" t="n">
        <v>19915</v>
      </c>
      <c r="D99" s="33" t="n">
        <v>17701</v>
      </c>
      <c r="E99" s="34" t="n">
        <v>348</v>
      </c>
      <c r="F99" s="33" t="n">
        <v>1866</v>
      </c>
      <c r="G99" s="33" t="n">
        <v>9139</v>
      </c>
      <c r="H99" s="31" t="n">
        <v>31.4552213120397</v>
      </c>
    </row>
    <row r="100" customFormat="false" ht="12.75" hidden="false" customHeight="false" outlineLevel="0" collapsed="false">
      <c r="A100" s="29" t="s">
        <v>107</v>
      </c>
      <c r="B100" s="33" t="n">
        <v>130308</v>
      </c>
      <c r="C100" s="33" t="n">
        <v>101592</v>
      </c>
      <c r="D100" s="33" t="n">
        <v>93611</v>
      </c>
      <c r="E100" s="33" t="n">
        <v>1414</v>
      </c>
      <c r="F100" s="33" t="n">
        <v>6567</v>
      </c>
      <c r="G100" s="33" t="n">
        <v>28716</v>
      </c>
      <c r="H100" s="31" t="n">
        <v>22.0370199834239</v>
      </c>
    </row>
    <row r="101" customFormat="false" ht="12.75" hidden="false" customHeight="false" outlineLevel="0" collapsed="false">
      <c r="A101" s="29" t="s">
        <v>108</v>
      </c>
      <c r="B101" s="33" t="n">
        <v>9569</v>
      </c>
      <c r="C101" s="33" t="n">
        <v>6344</v>
      </c>
      <c r="D101" s="33" t="n">
        <v>5631</v>
      </c>
      <c r="E101" s="34" t="n">
        <v>97</v>
      </c>
      <c r="F101" s="34" t="n">
        <v>616</v>
      </c>
      <c r="G101" s="33" t="n">
        <v>3225</v>
      </c>
      <c r="H101" s="31" t="n">
        <v>33.7025812519595</v>
      </c>
    </row>
    <row r="102" customFormat="false" ht="12.75" hidden="false" customHeight="false" outlineLevel="0" collapsed="false">
      <c r="A102" s="29" t="s">
        <v>109</v>
      </c>
      <c r="B102" s="33" t="n">
        <v>9060</v>
      </c>
      <c r="C102" s="33" t="n">
        <v>7645</v>
      </c>
      <c r="D102" s="33" t="n">
        <v>6891</v>
      </c>
      <c r="E102" s="34" t="n">
        <v>67</v>
      </c>
      <c r="F102" s="34" t="n">
        <v>687</v>
      </c>
      <c r="G102" s="33" t="n">
        <v>1415</v>
      </c>
      <c r="H102" s="31" t="n">
        <v>15.6181015452539</v>
      </c>
    </row>
    <row r="103" customFormat="false" ht="12.75" hidden="false" customHeight="false" outlineLevel="0" collapsed="false">
      <c r="A103" s="29" t="s">
        <v>110</v>
      </c>
      <c r="B103" s="33" t="n">
        <v>11945</v>
      </c>
      <c r="C103" s="33" t="n">
        <v>8027</v>
      </c>
      <c r="D103" s="33" t="n">
        <v>7206</v>
      </c>
      <c r="E103" s="34" t="n">
        <v>129</v>
      </c>
      <c r="F103" s="34" t="n">
        <v>692</v>
      </c>
      <c r="G103" s="33" t="n">
        <v>3918</v>
      </c>
      <c r="H103" s="31" t="n">
        <v>32.8003348681457</v>
      </c>
    </row>
    <row r="104" customFormat="false" ht="12.75" hidden="false" customHeight="false" outlineLevel="0" collapsed="false">
      <c r="A104" s="29" t="s">
        <v>111</v>
      </c>
      <c r="B104" s="33" t="n">
        <v>6200</v>
      </c>
      <c r="C104" s="33" t="n">
        <v>4563</v>
      </c>
      <c r="D104" s="33" t="n">
        <v>4231</v>
      </c>
      <c r="E104" s="34" t="n">
        <v>61</v>
      </c>
      <c r="F104" s="34" t="n">
        <v>271</v>
      </c>
      <c r="G104" s="33" t="n">
        <v>1637</v>
      </c>
      <c r="H104" s="31" t="n">
        <v>26.4032258064516</v>
      </c>
    </row>
    <row r="105" customFormat="false" ht="12.75" hidden="false" customHeight="false" outlineLevel="0" collapsed="false">
      <c r="A105" s="29" t="s">
        <v>112</v>
      </c>
      <c r="B105" s="33" t="n">
        <v>18460</v>
      </c>
      <c r="C105" s="33" t="n">
        <v>12327</v>
      </c>
      <c r="D105" s="33" t="n">
        <v>11252</v>
      </c>
      <c r="E105" s="34" t="n">
        <v>182</v>
      </c>
      <c r="F105" s="34" t="n">
        <v>893</v>
      </c>
      <c r="G105" s="33" t="n">
        <v>6133</v>
      </c>
      <c r="H105" s="31" t="n">
        <v>33.2231852654388</v>
      </c>
    </row>
    <row r="106" customFormat="false" ht="12.75" hidden="false" customHeight="false" outlineLevel="0" collapsed="false">
      <c r="A106" s="29" t="s">
        <v>113</v>
      </c>
      <c r="B106" s="33" t="n">
        <v>6209</v>
      </c>
      <c r="C106" s="33" t="n">
        <v>4838</v>
      </c>
      <c r="D106" s="33" t="n">
        <v>4319</v>
      </c>
      <c r="E106" s="34" t="n">
        <v>86</v>
      </c>
      <c r="F106" s="34" t="n">
        <v>433</v>
      </c>
      <c r="G106" s="33" t="n">
        <v>1371</v>
      </c>
      <c r="H106" s="31" t="n">
        <v>22.0808503784828</v>
      </c>
    </row>
    <row r="107" customFormat="false" ht="12.75" hidden="false" customHeight="false" outlineLevel="0" collapsed="false">
      <c r="A107" s="29" t="s">
        <v>114</v>
      </c>
      <c r="B107" s="33" t="n">
        <v>6946</v>
      </c>
      <c r="C107" s="33" t="n">
        <v>5943</v>
      </c>
      <c r="D107" s="33" t="n">
        <v>5457</v>
      </c>
      <c r="E107" s="34" t="n">
        <v>90</v>
      </c>
      <c r="F107" s="34" t="n">
        <v>396</v>
      </c>
      <c r="G107" s="33" t="n">
        <v>1003</v>
      </c>
      <c r="H107" s="31" t="n">
        <v>14.4399654477397</v>
      </c>
    </row>
    <row r="108" customFormat="false" ht="12.75" hidden="false" customHeight="false" outlineLevel="0" collapsed="false">
      <c r="A108" s="29" t="s">
        <v>115</v>
      </c>
      <c r="B108" s="33" t="n">
        <v>6948</v>
      </c>
      <c r="C108" s="33" t="n">
        <v>5242</v>
      </c>
      <c r="D108" s="33" t="n">
        <v>4822</v>
      </c>
      <c r="E108" s="34" t="n">
        <v>74</v>
      </c>
      <c r="F108" s="34" t="n">
        <v>346</v>
      </c>
      <c r="G108" s="33" t="n">
        <v>1706</v>
      </c>
      <c r="H108" s="31" t="n">
        <v>24.5538284398388</v>
      </c>
    </row>
    <row r="109" customFormat="false" ht="12.75" hidden="false" customHeight="false" outlineLevel="0" collapsed="false">
      <c r="A109" s="29" t="s">
        <v>116</v>
      </c>
      <c r="B109" s="33" t="n">
        <v>15256</v>
      </c>
      <c r="C109" s="33" t="n">
        <v>12062</v>
      </c>
      <c r="D109" s="33" t="n">
        <v>10839</v>
      </c>
      <c r="E109" s="34" t="n">
        <v>227</v>
      </c>
      <c r="F109" s="34" t="n">
        <v>996</v>
      </c>
      <c r="G109" s="33" t="n">
        <v>3194</v>
      </c>
      <c r="H109" s="31" t="n">
        <v>20.9360251704248</v>
      </c>
    </row>
    <row r="110" customFormat="false" ht="12.75" hidden="false" customHeight="false" outlineLevel="0" collapsed="false">
      <c r="A110" s="29" t="s">
        <v>117</v>
      </c>
      <c r="B110" s="33" t="n">
        <v>12193</v>
      </c>
      <c r="C110" s="33" t="n">
        <v>8046</v>
      </c>
      <c r="D110" s="33" t="n">
        <v>7130</v>
      </c>
      <c r="E110" s="34" t="n">
        <v>121</v>
      </c>
      <c r="F110" s="34" t="n">
        <v>795</v>
      </c>
      <c r="G110" s="33" t="n">
        <v>4147</v>
      </c>
      <c r="H110" s="31" t="n">
        <v>34.0113179693267</v>
      </c>
    </row>
    <row r="111" customFormat="false" ht="12.75" hidden="false" customHeight="false" outlineLevel="0" collapsed="false">
      <c r="A111" s="29" t="s">
        <v>118</v>
      </c>
      <c r="B111" s="33" t="n">
        <v>5495</v>
      </c>
      <c r="C111" s="33" t="n">
        <v>3967</v>
      </c>
      <c r="D111" s="33" t="n">
        <v>3556</v>
      </c>
      <c r="E111" s="34" t="n">
        <v>42</v>
      </c>
      <c r="F111" s="34" t="n">
        <v>369</v>
      </c>
      <c r="G111" s="33" t="n">
        <v>1528</v>
      </c>
      <c r="H111" s="31" t="n">
        <v>27.8070973612375</v>
      </c>
    </row>
    <row r="112" customFormat="false" ht="12.75" hidden="false" customHeight="false" outlineLevel="0" collapsed="false">
      <c r="A112" s="29" t="s">
        <v>119</v>
      </c>
      <c r="B112" s="33" t="n">
        <v>10003</v>
      </c>
      <c r="C112" s="33" t="n">
        <v>7521</v>
      </c>
      <c r="D112" s="33" t="n">
        <v>6544</v>
      </c>
      <c r="E112" s="34" t="n">
        <v>130</v>
      </c>
      <c r="F112" s="34" t="n">
        <v>847</v>
      </c>
      <c r="G112" s="33" t="n">
        <v>2482</v>
      </c>
      <c r="H112" s="31" t="n">
        <v>24.8125562331301</v>
      </c>
    </row>
    <row r="113" customFormat="false" ht="12.75" hidden="false" customHeight="false" outlineLevel="0" collapsed="false">
      <c r="A113" s="29" t="s">
        <v>120</v>
      </c>
      <c r="B113" s="33" t="n">
        <v>10845</v>
      </c>
      <c r="C113" s="33" t="n">
        <v>7244</v>
      </c>
      <c r="D113" s="33" t="n">
        <v>6535</v>
      </c>
      <c r="E113" s="34" t="n">
        <v>91</v>
      </c>
      <c r="F113" s="34" t="n">
        <v>618</v>
      </c>
      <c r="G113" s="33" t="n">
        <v>3601</v>
      </c>
      <c r="H113" s="31" t="n">
        <v>33.2042415859843</v>
      </c>
    </row>
    <row r="114" customFormat="false" ht="12.75" hidden="false" customHeight="false" outlineLevel="0" collapsed="false">
      <c r="A114" s="29" t="s">
        <v>121</v>
      </c>
      <c r="B114" s="33" t="n">
        <v>7500</v>
      </c>
      <c r="C114" s="33" t="n">
        <v>5895</v>
      </c>
      <c r="D114" s="33" t="n">
        <v>5034</v>
      </c>
      <c r="E114" s="34" t="n">
        <v>176</v>
      </c>
      <c r="F114" s="34" t="n">
        <v>685</v>
      </c>
      <c r="G114" s="33" t="n">
        <v>1605</v>
      </c>
      <c r="H114" s="31" t="n">
        <v>21.4</v>
      </c>
    </row>
    <row r="115" customFormat="false" ht="12.75" hidden="false" customHeight="false" outlineLevel="0" collapsed="false">
      <c r="A115" s="29" t="s">
        <v>122</v>
      </c>
      <c r="B115" s="33" t="n">
        <v>5622</v>
      </c>
      <c r="C115" s="33" t="n">
        <v>4495</v>
      </c>
      <c r="D115" s="33" t="n">
        <v>4049</v>
      </c>
      <c r="E115" s="34" t="n">
        <v>63</v>
      </c>
      <c r="F115" s="34" t="n">
        <v>383</v>
      </c>
      <c r="G115" s="33" t="n">
        <v>1127</v>
      </c>
      <c r="H115" s="31" t="n">
        <v>20.0462468872287</v>
      </c>
    </row>
    <row r="116" customFormat="false" ht="12.75" hidden="false" customHeight="false" outlineLevel="0" collapsed="false">
      <c r="A116" s="29" t="s">
        <v>123</v>
      </c>
      <c r="B116" s="33" t="n">
        <v>9671</v>
      </c>
      <c r="C116" s="33" t="n">
        <v>6510</v>
      </c>
      <c r="D116" s="33" t="n">
        <v>5950</v>
      </c>
      <c r="E116" s="34" t="n">
        <v>103</v>
      </c>
      <c r="F116" s="34" t="n">
        <v>457</v>
      </c>
      <c r="G116" s="33" t="n">
        <v>3161</v>
      </c>
      <c r="H116" s="31" t="n">
        <v>32.6853479474718</v>
      </c>
    </row>
    <row r="117" customFormat="false" ht="12.75" hidden="false" customHeight="false" outlineLevel="0" collapsed="false">
      <c r="A117" s="29" t="s">
        <v>124</v>
      </c>
      <c r="B117" s="33" t="n">
        <v>6070</v>
      </c>
      <c r="C117" s="33" t="n">
        <v>4765</v>
      </c>
      <c r="D117" s="33" t="n">
        <v>4115</v>
      </c>
      <c r="E117" s="34" t="n">
        <v>96</v>
      </c>
      <c r="F117" s="34" t="n">
        <v>554</v>
      </c>
      <c r="G117" s="33" t="n">
        <v>1305</v>
      </c>
      <c r="H117" s="31" t="n">
        <v>21.499176276771</v>
      </c>
    </row>
    <row r="118" customFormat="false" ht="12.75" hidden="false" customHeight="false" outlineLevel="0" collapsed="false">
      <c r="A118" s="29" t="s">
        <v>125</v>
      </c>
      <c r="B118" s="33" t="n">
        <v>11247</v>
      </c>
      <c r="C118" s="33" t="n">
        <v>9110</v>
      </c>
      <c r="D118" s="33" t="n">
        <v>7775</v>
      </c>
      <c r="E118" s="34" t="n">
        <v>196</v>
      </c>
      <c r="F118" s="33" t="n">
        <v>1139</v>
      </c>
      <c r="G118" s="33" t="n">
        <v>2137</v>
      </c>
      <c r="H118" s="31" t="n">
        <v>19.0006223881924</v>
      </c>
    </row>
    <row r="119" customFormat="false" ht="12.75" hidden="false" customHeight="false" outlineLevel="0" collapsed="false">
      <c r="A119" s="29" t="s">
        <v>126</v>
      </c>
      <c r="B119" s="33" t="n">
        <v>4305</v>
      </c>
      <c r="C119" s="33" t="n">
        <v>2764</v>
      </c>
      <c r="D119" s="33" t="n">
        <v>2443</v>
      </c>
      <c r="E119" s="34" t="n">
        <v>43</v>
      </c>
      <c r="F119" s="34" t="n">
        <v>278</v>
      </c>
      <c r="G119" s="33" t="n">
        <v>1541</v>
      </c>
      <c r="H119" s="31" t="n">
        <v>35.7955865272938</v>
      </c>
    </row>
    <row r="120" customFormat="false" ht="12.75" hidden="false" customHeight="false" outlineLevel="0" collapsed="false">
      <c r="A120" s="29" t="s">
        <v>127</v>
      </c>
      <c r="B120" s="33" t="n">
        <v>9009</v>
      </c>
      <c r="C120" s="33" t="n">
        <v>5880</v>
      </c>
      <c r="D120" s="33" t="n">
        <v>5162</v>
      </c>
      <c r="E120" s="34" t="n">
        <v>110</v>
      </c>
      <c r="F120" s="34" t="n">
        <v>608</v>
      </c>
      <c r="G120" s="33" t="n">
        <v>3129</v>
      </c>
      <c r="H120" s="31" t="n">
        <v>34.7319347319347</v>
      </c>
    </row>
    <row r="121" customFormat="false" ht="12.75" hidden="false" customHeight="false" outlineLevel="0" collapsed="false">
      <c r="A121" s="29" t="s">
        <v>128</v>
      </c>
      <c r="B121" s="33" t="n">
        <v>5831</v>
      </c>
      <c r="C121" s="33" t="n">
        <v>4204</v>
      </c>
      <c r="D121" s="33" t="n">
        <v>3890</v>
      </c>
      <c r="E121" s="34" t="n">
        <v>43</v>
      </c>
      <c r="F121" s="34" t="n">
        <v>271</v>
      </c>
      <c r="G121" s="33" t="n">
        <v>1627</v>
      </c>
      <c r="H121" s="31" t="n">
        <v>27.9025896072715</v>
      </c>
    </row>
    <row r="122" customFormat="false" ht="12.75" hidden="false" customHeight="false" outlineLevel="0" collapsed="false">
      <c r="A122" s="29" t="s">
        <v>129</v>
      </c>
      <c r="B122" s="33" t="n">
        <v>11753</v>
      </c>
      <c r="C122" s="33" t="n">
        <v>9655</v>
      </c>
      <c r="D122" s="33" t="n">
        <v>8274</v>
      </c>
      <c r="E122" s="34" t="n">
        <v>223</v>
      </c>
      <c r="F122" s="33" t="n">
        <v>1158</v>
      </c>
      <c r="G122" s="33" t="n">
        <v>2098</v>
      </c>
      <c r="H122" s="31" t="n">
        <v>17.8507615077002</v>
      </c>
    </row>
    <row r="123" customFormat="false" ht="12.75" hidden="false" customHeight="false" outlineLevel="0" collapsed="false">
      <c r="A123" s="29" t="s">
        <v>130</v>
      </c>
      <c r="B123" s="33" t="n">
        <v>9124</v>
      </c>
      <c r="C123" s="33" t="n">
        <v>7490</v>
      </c>
      <c r="D123" s="33" t="n">
        <v>6915</v>
      </c>
      <c r="E123" s="34" t="n">
        <v>102</v>
      </c>
      <c r="F123" s="34" t="n">
        <v>473</v>
      </c>
      <c r="G123" s="33" t="n">
        <v>1634</v>
      </c>
      <c r="H123" s="31" t="n">
        <v>17.9088119245945</v>
      </c>
    </row>
    <row r="124" customFormat="false" ht="12.75" hidden="false" customHeight="false" outlineLevel="0" collapsed="false">
      <c r="A124" s="29" t="s">
        <v>131</v>
      </c>
      <c r="B124" s="33" t="n">
        <v>12911</v>
      </c>
      <c r="C124" s="33" t="n">
        <v>9402</v>
      </c>
      <c r="D124" s="33" t="n">
        <v>8392</v>
      </c>
      <c r="E124" s="34" t="n">
        <v>117</v>
      </c>
      <c r="F124" s="34" t="n">
        <v>893</v>
      </c>
      <c r="G124" s="33" t="n">
        <v>3509</v>
      </c>
      <c r="H124" s="31" t="n">
        <v>27.178375029045</v>
      </c>
    </row>
    <row r="125" customFormat="false" ht="12.75" hidden="false" customHeight="false" outlineLevel="0" collapsed="false">
      <c r="A125" s="29" t="s">
        <v>132</v>
      </c>
      <c r="B125" s="33" t="n">
        <v>17843</v>
      </c>
      <c r="C125" s="33" t="n">
        <v>11554</v>
      </c>
      <c r="D125" s="33" t="n">
        <v>10459</v>
      </c>
      <c r="E125" s="34" t="n">
        <v>169</v>
      </c>
      <c r="F125" s="34" t="n">
        <v>926</v>
      </c>
      <c r="G125" s="33" t="n">
        <v>6289</v>
      </c>
      <c r="H125" s="31" t="n">
        <v>35.2463150815446</v>
      </c>
    </row>
    <row r="126" customFormat="false" ht="12.75" hidden="false" customHeight="false" outlineLevel="0" collapsed="false">
      <c r="A126" s="29" t="s">
        <v>133</v>
      </c>
      <c r="B126" s="33" t="n">
        <v>18031</v>
      </c>
      <c r="C126" s="33" t="n">
        <v>12683</v>
      </c>
      <c r="D126" s="33" t="n">
        <v>11107</v>
      </c>
      <c r="E126" s="34" t="n">
        <v>226</v>
      </c>
      <c r="F126" s="33" t="n">
        <v>1350</v>
      </c>
      <c r="G126" s="33" t="n">
        <v>5348</v>
      </c>
      <c r="H126" s="31" t="n">
        <v>29.6600299484222</v>
      </c>
    </row>
    <row r="127" customFormat="false" ht="12.75" hidden="false" customHeight="false" outlineLevel="0" collapsed="false">
      <c r="A127" s="29" t="s">
        <v>134</v>
      </c>
      <c r="B127" s="33" t="n">
        <v>17303</v>
      </c>
      <c r="C127" s="33" t="n">
        <v>11651</v>
      </c>
      <c r="D127" s="33" t="n">
        <v>10341</v>
      </c>
      <c r="E127" s="34" t="n">
        <v>173</v>
      </c>
      <c r="F127" s="33" t="n">
        <v>1137</v>
      </c>
      <c r="G127" s="33" t="n">
        <v>5652</v>
      </c>
      <c r="H127" s="31" t="n">
        <v>32.6648558053517</v>
      </c>
    </row>
    <row r="128" customFormat="false" ht="12.75" hidden="false" customHeight="false" outlineLevel="0" collapsed="false">
      <c r="A128" s="29" t="s">
        <v>135</v>
      </c>
      <c r="B128" s="33" t="n">
        <v>42662</v>
      </c>
      <c r="C128" s="33" t="n">
        <v>34955</v>
      </c>
      <c r="D128" s="33" t="n">
        <v>30295</v>
      </c>
      <c r="E128" s="34" t="n">
        <v>980</v>
      </c>
      <c r="F128" s="33" t="n">
        <v>3680</v>
      </c>
      <c r="G128" s="33" t="n">
        <v>7707</v>
      </c>
      <c r="H128" s="31" t="n">
        <v>18.0652571374994</v>
      </c>
    </row>
    <row r="129" customFormat="false" ht="12.75" hidden="false" customHeight="false" outlineLevel="0" collapsed="false">
      <c r="A129" s="29" t="s">
        <v>136</v>
      </c>
      <c r="B129" s="33" t="n">
        <v>11391</v>
      </c>
      <c r="C129" s="33" t="n">
        <v>9205</v>
      </c>
      <c r="D129" s="33" t="n">
        <v>8352</v>
      </c>
      <c r="E129" s="34" t="n">
        <v>142</v>
      </c>
      <c r="F129" s="34" t="n">
        <v>711</v>
      </c>
      <c r="G129" s="33" t="n">
        <v>2186</v>
      </c>
      <c r="H129" s="31" t="n">
        <v>19.1905890615398</v>
      </c>
    </row>
    <row r="130" customFormat="false" ht="12.75" hidden="false" customHeight="false" outlineLevel="0" collapsed="false">
      <c r="A130" s="26" t="s">
        <v>137</v>
      </c>
      <c r="B130" s="27" t="n">
        <f aca="false">SUM(B131:B151)</f>
        <v>404218</v>
      </c>
      <c r="C130" s="27" t="n">
        <f aca="false">SUM(C131:C151)</f>
        <v>304558</v>
      </c>
      <c r="D130" s="27" t="n">
        <f aca="false">SUM(D131:D151)</f>
        <v>270385</v>
      </c>
      <c r="E130" s="27" t="n">
        <f aca="false">SUM(E131:E151)</f>
        <v>4533</v>
      </c>
      <c r="F130" s="27" t="n">
        <f aca="false">SUM(F131:F151)</f>
        <v>29640</v>
      </c>
      <c r="G130" s="27" t="n">
        <f aca="false">SUM(G131:G151)</f>
        <v>99660</v>
      </c>
      <c r="H130" s="28" t="n">
        <f aca="false">(G130/B130)*100</f>
        <v>24.6550128890846</v>
      </c>
    </row>
    <row r="131" customFormat="false" ht="12.75" hidden="false" customHeight="false" outlineLevel="0" collapsed="false">
      <c r="A131" s="29" t="s">
        <v>138</v>
      </c>
      <c r="B131" s="30" t="n">
        <v>12486</v>
      </c>
      <c r="C131" s="30" t="n">
        <v>9665</v>
      </c>
      <c r="D131" s="30" t="n">
        <v>8301</v>
      </c>
      <c r="E131" s="32" t="n">
        <v>188</v>
      </c>
      <c r="F131" s="30" t="n">
        <v>1176</v>
      </c>
      <c r="G131" s="30" t="n">
        <v>2821</v>
      </c>
      <c r="H131" s="31" t="n">
        <v>22.5933045010412</v>
      </c>
    </row>
    <row r="132" customFormat="false" ht="12.75" hidden="false" customHeight="false" outlineLevel="0" collapsed="false">
      <c r="A132" s="29" t="s">
        <v>139</v>
      </c>
      <c r="B132" s="30" t="n">
        <v>15068</v>
      </c>
      <c r="C132" s="30" t="n">
        <v>10767</v>
      </c>
      <c r="D132" s="30" t="n">
        <v>9509</v>
      </c>
      <c r="E132" s="32" t="n">
        <v>147</v>
      </c>
      <c r="F132" s="30" t="n">
        <v>1111</v>
      </c>
      <c r="G132" s="30" t="n">
        <v>4301</v>
      </c>
      <c r="H132" s="31" t="n">
        <v>28.5439341651181</v>
      </c>
    </row>
    <row r="133" customFormat="false" ht="12.75" hidden="false" customHeight="false" outlineLevel="0" collapsed="false">
      <c r="A133" s="29" t="s">
        <v>140</v>
      </c>
      <c r="B133" s="30" t="n">
        <v>13049</v>
      </c>
      <c r="C133" s="30" t="n">
        <v>9941</v>
      </c>
      <c r="D133" s="30" t="n">
        <v>8760</v>
      </c>
      <c r="E133" s="32" t="n">
        <v>157</v>
      </c>
      <c r="F133" s="30" t="n">
        <v>1024</v>
      </c>
      <c r="G133" s="30" t="n">
        <v>3108</v>
      </c>
      <c r="H133" s="31" t="n">
        <v>23.8179170817687</v>
      </c>
    </row>
    <row r="134" customFormat="false" ht="12.75" hidden="false" customHeight="false" outlineLevel="0" collapsed="false">
      <c r="A134" s="29" t="s">
        <v>141</v>
      </c>
      <c r="B134" s="30" t="n">
        <v>56142</v>
      </c>
      <c r="C134" s="30" t="n">
        <v>38727</v>
      </c>
      <c r="D134" s="30" t="n">
        <v>34928</v>
      </c>
      <c r="E134" s="32" t="n">
        <v>548</v>
      </c>
      <c r="F134" s="30" t="n">
        <v>3251</v>
      </c>
      <c r="G134" s="30" t="n">
        <v>17415</v>
      </c>
      <c r="H134" s="31" t="n">
        <v>31.019557550497</v>
      </c>
    </row>
    <row r="135" customFormat="false" ht="12.75" hidden="false" customHeight="false" outlineLevel="0" collapsed="false">
      <c r="A135" s="29" t="s">
        <v>142</v>
      </c>
      <c r="B135" s="30" t="n">
        <v>15184</v>
      </c>
      <c r="C135" s="30" t="n">
        <v>11205</v>
      </c>
      <c r="D135" s="30" t="n">
        <v>9951</v>
      </c>
      <c r="E135" s="32" t="n">
        <v>161</v>
      </c>
      <c r="F135" s="30" t="n">
        <v>1093</v>
      </c>
      <c r="G135" s="30" t="n">
        <v>3979</v>
      </c>
      <c r="H135" s="31" t="n">
        <v>26.2052160168599</v>
      </c>
      <c r="J135" s="35"/>
    </row>
    <row r="136" customFormat="false" ht="12.75" hidden="false" customHeight="false" outlineLevel="0" collapsed="false">
      <c r="A136" s="29" t="s">
        <v>143</v>
      </c>
      <c r="B136" s="33" t="n">
        <v>5498</v>
      </c>
      <c r="C136" s="33" t="n">
        <v>4304</v>
      </c>
      <c r="D136" s="33" t="n">
        <v>3794</v>
      </c>
      <c r="E136" s="34" t="n">
        <v>48</v>
      </c>
      <c r="F136" s="34" t="n">
        <v>462</v>
      </c>
      <c r="G136" s="33" t="n">
        <v>1194</v>
      </c>
      <c r="H136" s="31" t="n">
        <v>21.7169879956348</v>
      </c>
    </row>
    <row r="137" customFormat="false" ht="12.75" hidden="false" customHeight="false" outlineLevel="0" collapsed="false">
      <c r="A137" s="29" t="s">
        <v>144</v>
      </c>
      <c r="B137" s="33" t="n">
        <v>16133</v>
      </c>
      <c r="C137" s="33" t="n">
        <v>12071</v>
      </c>
      <c r="D137" s="33" t="n">
        <v>10444</v>
      </c>
      <c r="E137" s="34" t="n">
        <v>242</v>
      </c>
      <c r="F137" s="33" t="n">
        <v>1385</v>
      </c>
      <c r="G137" s="33" t="n">
        <v>4062</v>
      </c>
      <c r="H137" s="31" t="n">
        <v>25.1782061612843</v>
      </c>
    </row>
    <row r="138" customFormat="false" ht="12.75" hidden="false" customHeight="false" outlineLevel="0" collapsed="false">
      <c r="A138" s="29" t="s">
        <v>145</v>
      </c>
      <c r="B138" s="33" t="n">
        <v>4992</v>
      </c>
      <c r="C138" s="33" t="n">
        <v>4101</v>
      </c>
      <c r="D138" s="33" t="n">
        <v>3585</v>
      </c>
      <c r="E138" s="34" t="n">
        <v>70</v>
      </c>
      <c r="F138" s="34" t="n">
        <v>446</v>
      </c>
      <c r="G138" s="34" t="n">
        <v>891</v>
      </c>
      <c r="H138" s="31" t="n">
        <v>17.8485576923077</v>
      </c>
    </row>
    <row r="139" customFormat="false" ht="12.75" hidden="false" customHeight="false" outlineLevel="0" collapsed="false">
      <c r="A139" s="29" t="s">
        <v>146</v>
      </c>
      <c r="B139" s="33" t="n">
        <v>44225</v>
      </c>
      <c r="C139" s="33" t="n">
        <v>32299</v>
      </c>
      <c r="D139" s="33" t="n">
        <v>28137</v>
      </c>
      <c r="E139" s="34" t="n">
        <v>572</v>
      </c>
      <c r="F139" s="33" t="n">
        <v>3590</v>
      </c>
      <c r="G139" s="33" t="n">
        <v>11926</v>
      </c>
      <c r="H139" s="31" t="n">
        <v>26.9666478236292</v>
      </c>
    </row>
    <row r="140" customFormat="false" ht="12.75" hidden="false" customHeight="false" outlineLevel="0" collapsed="false">
      <c r="A140" s="29" t="s">
        <v>147</v>
      </c>
      <c r="B140" s="33" t="n">
        <v>16336</v>
      </c>
      <c r="C140" s="33" t="n">
        <v>11677</v>
      </c>
      <c r="D140" s="33" t="n">
        <v>10484</v>
      </c>
      <c r="E140" s="34" t="n">
        <v>129</v>
      </c>
      <c r="F140" s="33" t="n">
        <v>1064</v>
      </c>
      <c r="G140" s="33" t="n">
        <v>4659</v>
      </c>
      <c r="H140" s="31" t="n">
        <v>28.519833496572</v>
      </c>
    </row>
    <row r="141" customFormat="false" ht="12.75" hidden="false" customHeight="false" outlineLevel="0" collapsed="false">
      <c r="A141" s="29" t="s">
        <v>148</v>
      </c>
      <c r="B141" s="33" t="n">
        <v>6893</v>
      </c>
      <c r="C141" s="33" t="n">
        <v>5102</v>
      </c>
      <c r="D141" s="33" t="n">
        <v>4542</v>
      </c>
      <c r="E141" s="34" t="n">
        <v>74</v>
      </c>
      <c r="F141" s="34" t="n">
        <v>486</v>
      </c>
      <c r="G141" s="33" t="n">
        <v>1791</v>
      </c>
      <c r="H141" s="31" t="n">
        <v>25.9828811838097</v>
      </c>
    </row>
    <row r="142" customFormat="false" ht="12.75" hidden="false" customHeight="false" outlineLevel="0" collapsed="false">
      <c r="A142" s="29" t="s">
        <v>149</v>
      </c>
      <c r="B142" s="33" t="n">
        <v>9796</v>
      </c>
      <c r="C142" s="33" t="n">
        <v>6224</v>
      </c>
      <c r="D142" s="33" t="n">
        <v>5173</v>
      </c>
      <c r="E142" s="34" t="n">
        <v>128</v>
      </c>
      <c r="F142" s="34" t="n">
        <v>923</v>
      </c>
      <c r="G142" s="33" t="n">
        <v>3572</v>
      </c>
      <c r="H142" s="31" t="n">
        <v>36.4638628011433</v>
      </c>
    </row>
    <row r="143" customFormat="false" ht="12.75" hidden="false" customHeight="false" outlineLevel="0" collapsed="false">
      <c r="A143" s="29" t="s">
        <v>150</v>
      </c>
      <c r="B143" s="33" t="n">
        <v>2836</v>
      </c>
      <c r="C143" s="33" t="n">
        <v>2671</v>
      </c>
      <c r="D143" s="33" t="n">
        <v>2479</v>
      </c>
      <c r="E143" s="34" t="n">
        <v>14</v>
      </c>
      <c r="F143" s="34" t="n">
        <v>178</v>
      </c>
      <c r="G143" s="34" t="n">
        <v>165</v>
      </c>
      <c r="H143" s="31" t="n">
        <v>5.81805359661495</v>
      </c>
    </row>
    <row r="144" customFormat="false" ht="12.75" hidden="false" customHeight="false" outlineLevel="0" collapsed="false">
      <c r="A144" s="29" t="s">
        <v>151</v>
      </c>
      <c r="B144" s="33" t="n">
        <v>16553</v>
      </c>
      <c r="C144" s="33" t="n">
        <v>13284</v>
      </c>
      <c r="D144" s="33" t="n">
        <v>11717</v>
      </c>
      <c r="E144" s="34" t="n">
        <v>142</v>
      </c>
      <c r="F144" s="33" t="n">
        <v>1425</v>
      </c>
      <c r="G144" s="33" t="n">
        <v>3269</v>
      </c>
      <c r="H144" s="31" t="n">
        <v>19.7486860387845</v>
      </c>
    </row>
    <row r="145" customFormat="false" ht="12.75" hidden="false" customHeight="false" outlineLevel="0" collapsed="false">
      <c r="A145" s="29" t="s">
        <v>152</v>
      </c>
      <c r="B145" s="33" t="n">
        <v>18237</v>
      </c>
      <c r="C145" s="33" t="n">
        <v>14587</v>
      </c>
      <c r="D145" s="33" t="n">
        <v>13154</v>
      </c>
      <c r="E145" s="34" t="n">
        <v>167</v>
      </c>
      <c r="F145" s="33" t="n">
        <v>1266</v>
      </c>
      <c r="G145" s="33" t="n">
        <v>3650</v>
      </c>
      <c r="H145" s="31" t="n">
        <v>20.014256730822</v>
      </c>
    </row>
    <row r="146" customFormat="false" ht="12.75" hidden="false" customHeight="false" outlineLevel="0" collapsed="false">
      <c r="A146" s="29" t="s">
        <v>153</v>
      </c>
      <c r="B146" s="33" t="n">
        <v>19802</v>
      </c>
      <c r="C146" s="33" t="n">
        <v>15386</v>
      </c>
      <c r="D146" s="33" t="n">
        <v>13644</v>
      </c>
      <c r="E146" s="34" t="n">
        <v>277</v>
      </c>
      <c r="F146" s="33" t="n">
        <v>1465</v>
      </c>
      <c r="G146" s="33" t="n">
        <v>4416</v>
      </c>
      <c r="H146" s="31" t="n">
        <v>22.3007776992223</v>
      </c>
    </row>
    <row r="147" customFormat="false" ht="12.75" hidden="false" customHeight="false" outlineLevel="0" collapsed="false">
      <c r="A147" s="29" t="s">
        <v>154</v>
      </c>
      <c r="B147" s="33" t="n">
        <v>37353</v>
      </c>
      <c r="C147" s="33" t="n">
        <v>30366</v>
      </c>
      <c r="D147" s="33" t="n">
        <v>26983</v>
      </c>
      <c r="E147" s="34" t="n">
        <v>463</v>
      </c>
      <c r="F147" s="33" t="n">
        <v>2920</v>
      </c>
      <c r="G147" s="33" t="n">
        <v>6987</v>
      </c>
      <c r="H147" s="31" t="n">
        <v>18.7053248735041</v>
      </c>
    </row>
    <row r="148" customFormat="false" ht="12.75" hidden="false" customHeight="false" outlineLevel="0" collapsed="false">
      <c r="A148" s="29" t="s">
        <v>155</v>
      </c>
      <c r="B148" s="33" t="n">
        <v>14935</v>
      </c>
      <c r="C148" s="33" t="n">
        <v>11035</v>
      </c>
      <c r="D148" s="33" t="n">
        <v>9579</v>
      </c>
      <c r="E148" s="34" t="n">
        <v>207</v>
      </c>
      <c r="F148" s="33" t="n">
        <v>1249</v>
      </c>
      <c r="G148" s="33" t="n">
        <v>3900</v>
      </c>
      <c r="H148" s="31" t="n">
        <v>26.1131570137261</v>
      </c>
    </row>
    <row r="149" customFormat="false" ht="12.75" hidden="false" customHeight="false" outlineLevel="0" collapsed="false">
      <c r="A149" s="29" t="s">
        <v>156</v>
      </c>
      <c r="B149" s="33" t="n">
        <v>8904</v>
      </c>
      <c r="C149" s="33" t="n">
        <v>7248</v>
      </c>
      <c r="D149" s="33" t="n">
        <v>6470</v>
      </c>
      <c r="E149" s="34" t="n">
        <v>128</v>
      </c>
      <c r="F149" s="34" t="n">
        <v>650</v>
      </c>
      <c r="G149" s="33" t="n">
        <v>1656</v>
      </c>
      <c r="H149" s="31" t="n">
        <v>18.5983827493261</v>
      </c>
    </row>
    <row r="150" customFormat="false" ht="12.75" hidden="false" customHeight="false" outlineLevel="0" collapsed="false">
      <c r="A150" s="29" t="s">
        <v>157</v>
      </c>
      <c r="B150" s="33" t="n">
        <v>64228</v>
      </c>
      <c r="C150" s="33" t="n">
        <v>49946</v>
      </c>
      <c r="D150" s="33" t="n">
        <v>45166</v>
      </c>
      <c r="E150" s="34" t="n">
        <v>633</v>
      </c>
      <c r="F150" s="33" t="n">
        <v>4147</v>
      </c>
      <c r="G150" s="33" t="n">
        <v>14282</v>
      </c>
      <c r="H150" s="31" t="n">
        <v>22.2364077972224</v>
      </c>
    </row>
    <row r="151" customFormat="false" ht="12.75" hidden="false" customHeight="false" outlineLevel="0" collapsed="false">
      <c r="A151" s="29" t="s">
        <v>158</v>
      </c>
      <c r="B151" s="33" t="n">
        <v>5568</v>
      </c>
      <c r="C151" s="33" t="n">
        <v>3952</v>
      </c>
      <c r="D151" s="33" t="n">
        <v>3585</v>
      </c>
      <c r="E151" s="34" t="n">
        <v>38</v>
      </c>
      <c r="F151" s="34" t="n">
        <v>329</v>
      </c>
      <c r="G151" s="33" t="n">
        <v>1616</v>
      </c>
      <c r="H151" s="31" t="n">
        <v>29.0229885057471</v>
      </c>
    </row>
    <row r="152" customFormat="false" ht="12.75" hidden="false" customHeight="false" outlineLevel="0" collapsed="false">
      <c r="A152" s="26" t="s">
        <v>159</v>
      </c>
      <c r="B152" s="27" t="n">
        <f aca="false">SUM(B153:B199)</f>
        <v>759001</v>
      </c>
      <c r="C152" s="27" t="n">
        <f aca="false">SUM(C153:C199)</f>
        <v>616166</v>
      </c>
      <c r="D152" s="27" t="n">
        <f aca="false">SUM(D153:D199)</f>
        <v>557356</v>
      </c>
      <c r="E152" s="27" t="n">
        <f aca="false">SUM(E153:E199)</f>
        <v>9379</v>
      </c>
      <c r="F152" s="27" t="n">
        <f aca="false">SUM(F153:F199)</f>
        <v>49431</v>
      </c>
      <c r="G152" s="27" t="n">
        <f aca="false">SUM(G153:G199)</f>
        <v>142835</v>
      </c>
      <c r="H152" s="28" t="n">
        <f aca="false">(G152/B152)*100</f>
        <v>18.8188157854864</v>
      </c>
    </row>
    <row r="153" customFormat="false" ht="12.75" hidden="false" customHeight="false" outlineLevel="0" collapsed="false">
      <c r="A153" s="29" t="s">
        <v>160</v>
      </c>
      <c r="B153" s="30" t="n">
        <v>8847</v>
      </c>
      <c r="C153" s="30" t="n">
        <v>7678</v>
      </c>
      <c r="D153" s="30" t="n">
        <v>6980</v>
      </c>
      <c r="E153" s="32" t="n">
        <v>78</v>
      </c>
      <c r="F153" s="32" t="n">
        <v>620</v>
      </c>
      <c r="G153" s="30" t="n">
        <v>1169</v>
      </c>
      <c r="H153" s="31" t="n">
        <v>13.2135187069063</v>
      </c>
    </row>
    <row r="154" customFormat="false" ht="12.75" hidden="false" customHeight="false" outlineLevel="0" collapsed="false">
      <c r="A154" s="29" t="s">
        <v>161</v>
      </c>
      <c r="B154" s="30" t="n">
        <v>9235</v>
      </c>
      <c r="C154" s="30" t="n">
        <v>7423</v>
      </c>
      <c r="D154" s="30" t="n">
        <v>6974</v>
      </c>
      <c r="E154" s="32" t="n">
        <v>62</v>
      </c>
      <c r="F154" s="32" t="n">
        <v>387</v>
      </c>
      <c r="G154" s="30" t="n">
        <v>1812</v>
      </c>
      <c r="H154" s="31" t="n">
        <v>19.6210070384407</v>
      </c>
    </row>
    <row r="155" customFormat="false" ht="12.75" hidden="false" customHeight="false" outlineLevel="0" collapsed="false">
      <c r="A155" s="29" t="s">
        <v>162</v>
      </c>
      <c r="B155" s="30" t="n">
        <v>11245</v>
      </c>
      <c r="C155" s="30" t="n">
        <v>8634</v>
      </c>
      <c r="D155" s="30" t="n">
        <v>7388</v>
      </c>
      <c r="E155" s="32" t="n">
        <v>234</v>
      </c>
      <c r="F155" s="30" t="n">
        <v>1012</v>
      </c>
      <c r="G155" s="30" t="n">
        <v>2611</v>
      </c>
      <c r="H155" s="31" t="n">
        <v>23.2192085371276</v>
      </c>
    </row>
    <row r="156" customFormat="false" ht="12.75" hidden="false" customHeight="false" outlineLevel="0" collapsed="false">
      <c r="A156" s="29" t="s">
        <v>163</v>
      </c>
      <c r="B156" s="30" t="n">
        <v>8038</v>
      </c>
      <c r="C156" s="30" t="n">
        <v>7604</v>
      </c>
      <c r="D156" s="30" t="n">
        <v>7090</v>
      </c>
      <c r="E156" s="32" t="n">
        <v>51</v>
      </c>
      <c r="F156" s="32" t="n">
        <v>463</v>
      </c>
      <c r="G156" s="32" t="n">
        <v>434</v>
      </c>
      <c r="H156" s="31" t="n">
        <v>5.39935307290371</v>
      </c>
    </row>
    <row r="157" customFormat="false" ht="12.75" hidden="false" customHeight="false" outlineLevel="0" collapsed="false">
      <c r="A157" s="29" t="s">
        <v>164</v>
      </c>
      <c r="B157" s="30" t="n">
        <v>29728</v>
      </c>
      <c r="C157" s="30" t="n">
        <v>23752</v>
      </c>
      <c r="D157" s="30" t="n">
        <v>20717</v>
      </c>
      <c r="E157" s="32" t="n">
        <v>410</v>
      </c>
      <c r="F157" s="30" t="n">
        <v>2625</v>
      </c>
      <c r="G157" s="30" t="n">
        <v>5976</v>
      </c>
      <c r="H157" s="31" t="n">
        <v>20.1022604951561</v>
      </c>
    </row>
    <row r="158" customFormat="false" ht="12.75" hidden="false" customHeight="false" outlineLevel="0" collapsed="false">
      <c r="A158" s="29" t="s">
        <v>165</v>
      </c>
      <c r="B158" s="30" t="n">
        <v>9435</v>
      </c>
      <c r="C158" s="30" t="n">
        <v>7463</v>
      </c>
      <c r="D158" s="30" t="n">
        <v>6903</v>
      </c>
      <c r="E158" s="32" t="n">
        <v>88</v>
      </c>
      <c r="F158" s="32" t="n">
        <v>472</v>
      </c>
      <c r="G158" s="30" t="n">
        <v>1972</v>
      </c>
      <c r="H158" s="31" t="n">
        <v>20.9009009009009</v>
      </c>
    </row>
    <row r="159" customFormat="false" ht="12.75" hidden="false" customHeight="false" outlineLevel="0" collapsed="false">
      <c r="A159" s="29" t="s">
        <v>166</v>
      </c>
      <c r="B159" s="30" t="n">
        <v>9393</v>
      </c>
      <c r="C159" s="30" t="n">
        <v>7690</v>
      </c>
      <c r="D159" s="30" t="n">
        <v>6914</v>
      </c>
      <c r="E159" s="32" t="n">
        <v>78</v>
      </c>
      <c r="F159" s="32" t="n">
        <v>698</v>
      </c>
      <c r="G159" s="30" t="n">
        <v>1703</v>
      </c>
      <c r="H159" s="31" t="n">
        <v>18.1305227296923</v>
      </c>
    </row>
    <row r="160" customFormat="false" ht="12.75" hidden="false" customHeight="false" outlineLevel="0" collapsed="false">
      <c r="A160" s="29" t="s">
        <v>167</v>
      </c>
      <c r="B160" s="30" t="n">
        <v>9744</v>
      </c>
      <c r="C160" s="30" t="n">
        <v>7652</v>
      </c>
      <c r="D160" s="30" t="n">
        <v>6671</v>
      </c>
      <c r="E160" s="32" t="n">
        <v>206</v>
      </c>
      <c r="F160" s="32" t="n">
        <v>775</v>
      </c>
      <c r="G160" s="30" t="n">
        <v>2092</v>
      </c>
      <c r="H160" s="31" t="n">
        <v>21.4696223316913</v>
      </c>
    </row>
    <row r="161" customFormat="false" ht="12.75" hidden="false" customHeight="false" outlineLevel="0" collapsed="false">
      <c r="A161" s="29" t="s">
        <v>168</v>
      </c>
      <c r="B161" s="30" t="n">
        <v>21018</v>
      </c>
      <c r="C161" s="30" t="n">
        <v>16473</v>
      </c>
      <c r="D161" s="30" t="n">
        <v>14869</v>
      </c>
      <c r="E161" s="32" t="n">
        <v>313</v>
      </c>
      <c r="F161" s="30" t="n">
        <v>1291</v>
      </c>
      <c r="G161" s="30" t="n">
        <v>4545</v>
      </c>
      <c r="H161" s="31" t="n">
        <v>21.624322009706</v>
      </c>
    </row>
    <row r="162" customFormat="false" ht="12.75" hidden="false" customHeight="false" outlineLevel="0" collapsed="false">
      <c r="A162" s="29" t="s">
        <v>169</v>
      </c>
      <c r="B162" s="30" t="n">
        <v>9396</v>
      </c>
      <c r="C162" s="30" t="n">
        <v>8070</v>
      </c>
      <c r="D162" s="30" t="n">
        <v>7617</v>
      </c>
      <c r="E162" s="32" t="n">
        <v>60</v>
      </c>
      <c r="F162" s="32" t="n">
        <v>393</v>
      </c>
      <c r="G162" s="30" t="n">
        <v>1326</v>
      </c>
      <c r="H162" s="31" t="n">
        <v>14.1123882503193</v>
      </c>
    </row>
    <row r="163" customFormat="false" ht="12.75" hidden="false" customHeight="false" outlineLevel="0" collapsed="false">
      <c r="A163" s="29" t="s">
        <v>170</v>
      </c>
      <c r="B163" s="30" t="n">
        <v>7166</v>
      </c>
      <c r="C163" s="30" t="n">
        <v>6069</v>
      </c>
      <c r="D163" s="30" t="n">
        <v>5384</v>
      </c>
      <c r="E163" s="32" t="n">
        <v>86</v>
      </c>
      <c r="F163" s="32" t="n">
        <v>599</v>
      </c>
      <c r="G163" s="30" t="n">
        <v>1097</v>
      </c>
      <c r="H163" s="31" t="n">
        <v>15.308400781468</v>
      </c>
    </row>
    <row r="164" customFormat="false" ht="12.75" hidden="false" customHeight="false" outlineLevel="0" collapsed="false">
      <c r="A164" s="29" t="s">
        <v>171</v>
      </c>
      <c r="B164" s="30" t="n">
        <v>23133</v>
      </c>
      <c r="C164" s="30" t="n">
        <v>18727</v>
      </c>
      <c r="D164" s="30" t="n">
        <v>17328</v>
      </c>
      <c r="E164" s="32" t="n">
        <v>236</v>
      </c>
      <c r="F164" s="30" t="n">
        <v>1163</v>
      </c>
      <c r="G164" s="30" t="n">
        <v>4406</v>
      </c>
      <c r="H164" s="31" t="n">
        <v>19.0463839536593</v>
      </c>
    </row>
    <row r="165" customFormat="false" ht="12.75" hidden="false" customHeight="false" outlineLevel="0" collapsed="false">
      <c r="A165" s="29" t="s">
        <v>172</v>
      </c>
      <c r="B165" s="30" t="n">
        <v>11000</v>
      </c>
      <c r="C165" s="30" t="n">
        <v>8494</v>
      </c>
      <c r="D165" s="30" t="n">
        <v>7836</v>
      </c>
      <c r="E165" s="32" t="n">
        <v>68</v>
      </c>
      <c r="F165" s="32" t="n">
        <v>590</v>
      </c>
      <c r="G165" s="30" t="n">
        <v>2506</v>
      </c>
      <c r="H165" s="31" t="n">
        <v>22.7818181818182</v>
      </c>
    </row>
    <row r="166" customFormat="false" ht="12.75" hidden="false" customHeight="false" outlineLevel="0" collapsed="false">
      <c r="A166" s="29" t="s">
        <v>173</v>
      </c>
      <c r="B166" s="30" t="n">
        <v>38532</v>
      </c>
      <c r="C166" s="30" t="n">
        <v>33000</v>
      </c>
      <c r="D166" s="30" t="n">
        <v>30310</v>
      </c>
      <c r="E166" s="32" t="n">
        <v>488</v>
      </c>
      <c r="F166" s="30" t="n">
        <v>2202</v>
      </c>
      <c r="G166" s="30" t="n">
        <v>5532</v>
      </c>
      <c r="H166" s="31" t="n">
        <v>14.3568981625662</v>
      </c>
    </row>
    <row r="167" customFormat="false" ht="12.75" hidden="false" customHeight="false" outlineLevel="0" collapsed="false">
      <c r="A167" s="29" t="s">
        <v>174</v>
      </c>
      <c r="B167" s="30" t="n">
        <v>9776</v>
      </c>
      <c r="C167" s="30" t="n">
        <v>8244</v>
      </c>
      <c r="D167" s="30" t="n">
        <v>7701</v>
      </c>
      <c r="E167" s="32" t="n">
        <v>68</v>
      </c>
      <c r="F167" s="32" t="n">
        <v>475</v>
      </c>
      <c r="G167" s="30" t="n">
        <v>1532</v>
      </c>
      <c r="H167" s="31" t="n">
        <v>15.671031096563</v>
      </c>
    </row>
    <row r="168" customFormat="false" ht="12.75" hidden="false" customHeight="false" outlineLevel="0" collapsed="false">
      <c r="A168" s="29" t="s">
        <v>175</v>
      </c>
      <c r="B168" s="30" t="n">
        <v>12780</v>
      </c>
      <c r="C168" s="30" t="n">
        <v>9974</v>
      </c>
      <c r="D168" s="30" t="n">
        <v>9011</v>
      </c>
      <c r="E168" s="32" t="n">
        <v>125</v>
      </c>
      <c r="F168" s="32" t="n">
        <v>838</v>
      </c>
      <c r="G168" s="30" t="n">
        <v>2806</v>
      </c>
      <c r="H168" s="31" t="n">
        <v>21.9561815336463</v>
      </c>
    </row>
    <row r="169" customFormat="false" ht="12.75" hidden="false" customHeight="false" outlineLevel="0" collapsed="false">
      <c r="A169" s="29" t="s">
        <v>176</v>
      </c>
      <c r="B169" s="30" t="n">
        <v>36192</v>
      </c>
      <c r="C169" s="30" t="n">
        <v>27856</v>
      </c>
      <c r="D169" s="30" t="n">
        <v>24699</v>
      </c>
      <c r="E169" s="32" t="n">
        <v>440</v>
      </c>
      <c r="F169" s="30" t="n">
        <v>2717</v>
      </c>
      <c r="G169" s="30" t="n">
        <v>8336</v>
      </c>
      <c r="H169" s="31" t="n">
        <v>23.0327144120248</v>
      </c>
    </row>
    <row r="170" customFormat="false" ht="12.75" hidden="false" customHeight="false" outlineLevel="0" collapsed="false">
      <c r="A170" s="29" t="s">
        <v>177</v>
      </c>
      <c r="B170" s="30" t="n">
        <v>10818</v>
      </c>
      <c r="C170" s="30" t="n">
        <v>9014</v>
      </c>
      <c r="D170" s="30" t="n">
        <v>8354</v>
      </c>
      <c r="E170" s="32" t="n">
        <v>77</v>
      </c>
      <c r="F170" s="32" t="n">
        <v>583</v>
      </c>
      <c r="G170" s="30" t="n">
        <v>1804</v>
      </c>
      <c r="H170" s="31" t="n">
        <v>16.6759105195045</v>
      </c>
    </row>
    <row r="171" customFormat="false" ht="12.75" hidden="false" customHeight="false" outlineLevel="0" collapsed="false">
      <c r="A171" s="29" t="s">
        <v>178</v>
      </c>
      <c r="B171" s="30" t="n">
        <v>8718</v>
      </c>
      <c r="C171" s="30" t="n">
        <v>7878</v>
      </c>
      <c r="D171" s="30" t="n">
        <v>7193</v>
      </c>
      <c r="E171" s="32" t="n">
        <v>76</v>
      </c>
      <c r="F171" s="32" t="n">
        <v>609</v>
      </c>
      <c r="G171" s="32" t="n">
        <v>840</v>
      </c>
      <c r="H171" s="31" t="n">
        <v>9.63523743977977</v>
      </c>
    </row>
    <row r="172" customFormat="false" ht="12.75" hidden="false" customHeight="false" outlineLevel="0" collapsed="false">
      <c r="A172" s="29" t="s">
        <v>179</v>
      </c>
      <c r="B172" s="30" t="n">
        <v>9060</v>
      </c>
      <c r="C172" s="30" t="n">
        <v>7543</v>
      </c>
      <c r="D172" s="30" t="n">
        <v>7092</v>
      </c>
      <c r="E172" s="32" t="n">
        <v>81</v>
      </c>
      <c r="F172" s="32" t="n">
        <v>370</v>
      </c>
      <c r="G172" s="30" t="n">
        <v>1517</v>
      </c>
      <c r="H172" s="31" t="n">
        <v>16.7439293598234</v>
      </c>
    </row>
    <row r="173" customFormat="false" ht="12.75" hidden="false" customHeight="false" outlineLevel="0" collapsed="false">
      <c r="A173" s="29" t="s">
        <v>180</v>
      </c>
      <c r="B173" s="33" t="n">
        <v>17363</v>
      </c>
      <c r="C173" s="33" t="n">
        <v>12814</v>
      </c>
      <c r="D173" s="33" t="n">
        <v>10749</v>
      </c>
      <c r="E173" s="34" t="n">
        <v>248</v>
      </c>
      <c r="F173" s="33" t="n">
        <v>1817</v>
      </c>
      <c r="G173" s="33" t="n">
        <v>4549</v>
      </c>
      <c r="H173" s="31" t="n">
        <v>26.1993895064217</v>
      </c>
    </row>
    <row r="174" customFormat="false" ht="12.75" hidden="false" customHeight="false" outlineLevel="0" collapsed="false">
      <c r="A174" s="29" t="s">
        <v>181</v>
      </c>
      <c r="B174" s="33" t="n">
        <v>22368</v>
      </c>
      <c r="C174" s="33" t="n">
        <v>17633</v>
      </c>
      <c r="D174" s="33" t="n">
        <v>15908</v>
      </c>
      <c r="E174" s="34" t="n">
        <v>223</v>
      </c>
      <c r="F174" s="33" t="n">
        <v>1502</v>
      </c>
      <c r="G174" s="33" t="n">
        <v>4735</v>
      </c>
      <c r="H174" s="31" t="n">
        <v>21.1686337625179</v>
      </c>
    </row>
    <row r="175" customFormat="false" ht="12.75" hidden="false" customHeight="false" outlineLevel="0" collapsed="false">
      <c r="A175" s="29" t="s">
        <v>182</v>
      </c>
      <c r="B175" s="33" t="n">
        <v>6273</v>
      </c>
      <c r="C175" s="33" t="n">
        <v>4930</v>
      </c>
      <c r="D175" s="33" t="n">
        <v>4065</v>
      </c>
      <c r="E175" s="34" t="n">
        <v>147</v>
      </c>
      <c r="F175" s="34" t="n">
        <v>718</v>
      </c>
      <c r="G175" s="33" t="n">
        <v>1343</v>
      </c>
      <c r="H175" s="31" t="n">
        <v>21.4092140921409</v>
      </c>
    </row>
    <row r="176" customFormat="false" ht="12.75" hidden="false" customHeight="false" outlineLevel="0" collapsed="false">
      <c r="A176" s="29" t="s">
        <v>183</v>
      </c>
      <c r="B176" s="33" t="n">
        <v>5349</v>
      </c>
      <c r="C176" s="33" t="n">
        <v>4635</v>
      </c>
      <c r="D176" s="33" t="n">
        <v>4395</v>
      </c>
      <c r="E176" s="34" t="n">
        <v>27</v>
      </c>
      <c r="F176" s="34" t="n">
        <v>213</v>
      </c>
      <c r="G176" s="34" t="n">
        <v>714</v>
      </c>
      <c r="H176" s="31" t="n">
        <v>13.3482893998878</v>
      </c>
    </row>
    <row r="177" customFormat="false" ht="12.75" hidden="false" customHeight="false" outlineLevel="0" collapsed="false">
      <c r="A177" s="29" t="s">
        <v>184</v>
      </c>
      <c r="B177" s="33" t="n">
        <v>33413</v>
      </c>
      <c r="C177" s="33" t="n">
        <v>24874</v>
      </c>
      <c r="D177" s="33" t="n">
        <v>22383</v>
      </c>
      <c r="E177" s="34" t="n">
        <v>489</v>
      </c>
      <c r="F177" s="33" t="n">
        <v>2002</v>
      </c>
      <c r="G177" s="33" t="n">
        <v>8539</v>
      </c>
      <c r="H177" s="31" t="n">
        <v>25.5559213479783</v>
      </c>
    </row>
    <row r="178" customFormat="false" ht="12.75" hidden="false" customHeight="false" outlineLevel="0" collapsed="false">
      <c r="A178" s="29" t="s">
        <v>185</v>
      </c>
      <c r="B178" s="33" t="n">
        <v>6546</v>
      </c>
      <c r="C178" s="33" t="n">
        <v>4914</v>
      </c>
      <c r="D178" s="33" t="n">
        <v>4464</v>
      </c>
      <c r="E178" s="34" t="n">
        <v>81</v>
      </c>
      <c r="F178" s="34" t="n">
        <v>369</v>
      </c>
      <c r="G178" s="33" t="n">
        <v>1632</v>
      </c>
      <c r="H178" s="31" t="n">
        <v>24.9312557286893</v>
      </c>
    </row>
    <row r="179" customFormat="false" ht="12.75" hidden="false" customHeight="false" outlineLevel="0" collapsed="false">
      <c r="A179" s="29" t="s">
        <v>186</v>
      </c>
      <c r="B179" s="33" t="n">
        <v>18770</v>
      </c>
      <c r="C179" s="33" t="n">
        <v>13613</v>
      </c>
      <c r="D179" s="33" t="n">
        <v>12080</v>
      </c>
      <c r="E179" s="34" t="n">
        <v>197</v>
      </c>
      <c r="F179" s="33" t="n">
        <v>1336</v>
      </c>
      <c r="G179" s="33" t="n">
        <v>5157</v>
      </c>
      <c r="H179" s="31" t="n">
        <v>27.4746936600959</v>
      </c>
    </row>
    <row r="180" customFormat="false" ht="12.75" hidden="false" customHeight="false" outlineLevel="0" collapsed="false">
      <c r="A180" s="29" t="s">
        <v>187</v>
      </c>
      <c r="B180" s="33" t="n">
        <v>5987</v>
      </c>
      <c r="C180" s="33" t="n">
        <v>5046</v>
      </c>
      <c r="D180" s="33" t="n">
        <v>4835</v>
      </c>
      <c r="E180" s="34" t="n">
        <v>43</v>
      </c>
      <c r="F180" s="34" t="n">
        <v>168</v>
      </c>
      <c r="G180" s="34" t="n">
        <v>941</v>
      </c>
      <c r="H180" s="31" t="n">
        <v>15.7173876732921</v>
      </c>
    </row>
    <row r="181" customFormat="false" ht="12.75" hidden="false" customHeight="false" outlineLevel="0" collapsed="false">
      <c r="A181" s="29" t="s">
        <v>188</v>
      </c>
      <c r="B181" s="33" t="n">
        <v>17000</v>
      </c>
      <c r="C181" s="33" t="n">
        <v>13505</v>
      </c>
      <c r="D181" s="33" t="n">
        <v>12179</v>
      </c>
      <c r="E181" s="34" t="n">
        <v>155</v>
      </c>
      <c r="F181" s="33" t="n">
        <v>1171</v>
      </c>
      <c r="G181" s="33" t="n">
        <v>3495</v>
      </c>
      <c r="H181" s="31" t="n">
        <v>20.5588235294118</v>
      </c>
    </row>
    <row r="182" customFormat="false" ht="12.75" hidden="false" customHeight="false" outlineLevel="0" collapsed="false">
      <c r="A182" s="29" t="s">
        <v>189</v>
      </c>
      <c r="B182" s="33" t="n">
        <v>19374</v>
      </c>
      <c r="C182" s="33" t="n">
        <v>14371</v>
      </c>
      <c r="D182" s="33" t="n">
        <v>13549</v>
      </c>
      <c r="E182" s="34" t="n">
        <v>129</v>
      </c>
      <c r="F182" s="34" t="n">
        <v>693</v>
      </c>
      <c r="G182" s="33" t="n">
        <v>5003</v>
      </c>
      <c r="H182" s="31" t="n">
        <v>25.8232682977186</v>
      </c>
    </row>
    <row r="183" customFormat="false" ht="12.75" hidden="false" customHeight="false" outlineLevel="0" collapsed="false">
      <c r="A183" s="29" t="s">
        <v>190</v>
      </c>
      <c r="B183" s="33" t="n">
        <v>51222</v>
      </c>
      <c r="C183" s="33" t="n">
        <v>44896</v>
      </c>
      <c r="D183" s="33" t="n">
        <v>39035</v>
      </c>
      <c r="E183" s="33" t="n">
        <v>1316</v>
      </c>
      <c r="F183" s="33" t="n">
        <v>4545</v>
      </c>
      <c r="G183" s="33" t="n">
        <v>6326</v>
      </c>
      <c r="H183" s="31" t="n">
        <v>12.3501620397485</v>
      </c>
    </row>
    <row r="184" customFormat="false" ht="12.75" hidden="false" customHeight="false" outlineLevel="0" collapsed="false">
      <c r="A184" s="29" t="s">
        <v>191</v>
      </c>
      <c r="B184" s="33" t="n">
        <v>7219</v>
      </c>
      <c r="C184" s="33" t="n">
        <v>5709</v>
      </c>
      <c r="D184" s="33" t="n">
        <v>5202</v>
      </c>
      <c r="E184" s="34" t="n">
        <v>70</v>
      </c>
      <c r="F184" s="34" t="n">
        <v>437</v>
      </c>
      <c r="G184" s="33" t="n">
        <v>1510</v>
      </c>
      <c r="H184" s="31" t="n">
        <v>20.9170245186314</v>
      </c>
    </row>
    <row r="185" customFormat="false" ht="12.75" hidden="false" customHeight="false" outlineLevel="0" collapsed="false">
      <c r="A185" s="29" t="s">
        <v>192</v>
      </c>
      <c r="B185" s="33" t="n">
        <v>18464</v>
      </c>
      <c r="C185" s="33" t="n">
        <v>14136</v>
      </c>
      <c r="D185" s="33" t="n">
        <v>12989</v>
      </c>
      <c r="E185" s="34" t="n">
        <v>164</v>
      </c>
      <c r="F185" s="34" t="n">
        <v>983</v>
      </c>
      <c r="G185" s="33" t="n">
        <v>4328</v>
      </c>
      <c r="H185" s="31" t="n">
        <v>23.4402079722704</v>
      </c>
    </row>
    <row r="186" customFormat="false" ht="12.75" hidden="false" customHeight="false" outlineLevel="0" collapsed="false">
      <c r="A186" s="29" t="s">
        <v>193</v>
      </c>
      <c r="B186" s="33" t="n">
        <v>18084</v>
      </c>
      <c r="C186" s="33" t="n">
        <v>15168</v>
      </c>
      <c r="D186" s="33" t="n">
        <v>14003</v>
      </c>
      <c r="E186" s="34" t="n">
        <v>166</v>
      </c>
      <c r="F186" s="34" t="n">
        <v>999</v>
      </c>
      <c r="G186" s="33" t="n">
        <v>2916</v>
      </c>
      <c r="H186" s="31" t="n">
        <v>16.1247511612475</v>
      </c>
    </row>
    <row r="187" customFormat="false" ht="12.75" hidden="false" customHeight="false" outlineLevel="0" collapsed="false">
      <c r="A187" s="29" t="s">
        <v>194</v>
      </c>
      <c r="B187" s="33" t="n">
        <v>9518</v>
      </c>
      <c r="C187" s="33" t="n">
        <v>8513</v>
      </c>
      <c r="D187" s="33" t="n">
        <v>7721</v>
      </c>
      <c r="E187" s="34" t="n">
        <v>173</v>
      </c>
      <c r="F187" s="34" t="n">
        <v>619</v>
      </c>
      <c r="G187" s="33" t="n">
        <v>1005</v>
      </c>
      <c r="H187" s="31" t="n">
        <v>10.5589409539819</v>
      </c>
    </row>
    <row r="188" customFormat="false" ht="12.75" hidden="false" customHeight="false" outlineLevel="0" collapsed="false">
      <c r="A188" s="29" t="s">
        <v>195</v>
      </c>
      <c r="B188" s="33" t="n">
        <v>6920</v>
      </c>
      <c r="C188" s="33" t="n">
        <v>6492</v>
      </c>
      <c r="D188" s="33" t="n">
        <v>5646</v>
      </c>
      <c r="E188" s="34" t="n">
        <v>92</v>
      </c>
      <c r="F188" s="34" t="n">
        <v>754</v>
      </c>
      <c r="G188" s="34" t="n">
        <v>428</v>
      </c>
      <c r="H188" s="31" t="n">
        <v>6.1849710982659</v>
      </c>
    </row>
    <row r="189" customFormat="false" ht="12.75" hidden="false" customHeight="false" outlineLevel="0" collapsed="false">
      <c r="A189" s="29" t="s">
        <v>196</v>
      </c>
      <c r="B189" s="33" t="n">
        <v>28668</v>
      </c>
      <c r="C189" s="33" t="n">
        <v>22562</v>
      </c>
      <c r="D189" s="33" t="n">
        <v>20646</v>
      </c>
      <c r="E189" s="34" t="n">
        <v>280</v>
      </c>
      <c r="F189" s="33" t="n">
        <v>1636</v>
      </c>
      <c r="G189" s="33" t="n">
        <v>6106</v>
      </c>
      <c r="H189" s="31" t="n">
        <v>21.2990093484024</v>
      </c>
    </row>
    <row r="190" customFormat="false" ht="12.75" hidden="false" customHeight="false" outlineLevel="0" collapsed="false">
      <c r="A190" s="29" t="s">
        <v>197</v>
      </c>
      <c r="B190" s="33" t="n">
        <v>3973</v>
      </c>
      <c r="C190" s="33" t="n">
        <v>3716</v>
      </c>
      <c r="D190" s="33" t="n">
        <v>3462</v>
      </c>
      <c r="E190" s="34" t="n">
        <v>36</v>
      </c>
      <c r="F190" s="34" t="n">
        <v>218</v>
      </c>
      <c r="G190" s="34" t="n">
        <v>257</v>
      </c>
      <c r="H190" s="31" t="n">
        <v>6.46866347847974</v>
      </c>
    </row>
    <row r="191" customFormat="false" ht="12.75" hidden="false" customHeight="false" outlineLevel="0" collapsed="false">
      <c r="A191" s="29" t="s">
        <v>198</v>
      </c>
      <c r="B191" s="33" t="n">
        <v>7731</v>
      </c>
      <c r="C191" s="33" t="n">
        <v>7001</v>
      </c>
      <c r="D191" s="33" t="n">
        <v>6012</v>
      </c>
      <c r="E191" s="34" t="n">
        <v>126</v>
      </c>
      <c r="F191" s="34" t="n">
        <v>863</v>
      </c>
      <c r="G191" s="34" t="n">
        <v>730</v>
      </c>
      <c r="H191" s="31" t="n">
        <v>9.44250420385461</v>
      </c>
    </row>
    <row r="192" customFormat="false" ht="12.75" hidden="false" customHeight="false" outlineLevel="0" collapsed="false">
      <c r="A192" s="29" t="s">
        <v>199</v>
      </c>
      <c r="B192" s="33" t="n">
        <v>24455</v>
      </c>
      <c r="C192" s="33" t="n">
        <v>19888</v>
      </c>
      <c r="D192" s="33" t="n">
        <v>18209</v>
      </c>
      <c r="E192" s="34" t="n">
        <v>237</v>
      </c>
      <c r="F192" s="33" t="n">
        <v>1442</v>
      </c>
      <c r="G192" s="33" t="n">
        <v>4567</v>
      </c>
      <c r="H192" s="31" t="n">
        <v>18.6751175628706</v>
      </c>
    </row>
    <row r="193" customFormat="false" ht="12.75" hidden="false" customHeight="false" outlineLevel="0" collapsed="false">
      <c r="A193" s="29" t="s">
        <v>200</v>
      </c>
      <c r="B193" s="33" t="n">
        <v>6038</v>
      </c>
      <c r="C193" s="33" t="n">
        <v>5794</v>
      </c>
      <c r="D193" s="33" t="n">
        <v>5551</v>
      </c>
      <c r="E193" s="34" t="n">
        <v>53</v>
      </c>
      <c r="F193" s="34" t="n">
        <v>190</v>
      </c>
      <c r="G193" s="34" t="n">
        <v>244</v>
      </c>
      <c r="H193" s="31" t="n">
        <v>4.04107320304737</v>
      </c>
    </row>
    <row r="194" customFormat="false" ht="12.75" hidden="false" customHeight="false" outlineLevel="0" collapsed="false">
      <c r="A194" s="29" t="s">
        <v>201</v>
      </c>
      <c r="B194" s="33" t="n">
        <v>45292</v>
      </c>
      <c r="C194" s="33" t="n">
        <v>36345</v>
      </c>
      <c r="D194" s="33" t="n">
        <v>32607</v>
      </c>
      <c r="E194" s="34" t="n">
        <v>692</v>
      </c>
      <c r="F194" s="33" t="n">
        <v>3046</v>
      </c>
      <c r="G194" s="33" t="n">
        <v>8947</v>
      </c>
      <c r="H194" s="31" t="n">
        <v>19.7540404486444</v>
      </c>
    </row>
    <row r="195" customFormat="false" ht="12.75" hidden="false" customHeight="false" outlineLevel="0" collapsed="false">
      <c r="A195" s="29" t="s">
        <v>202</v>
      </c>
      <c r="B195" s="33" t="n">
        <v>7360</v>
      </c>
      <c r="C195" s="33" t="n">
        <v>5914</v>
      </c>
      <c r="D195" s="33" t="n">
        <v>5249</v>
      </c>
      <c r="E195" s="34" t="n">
        <v>76</v>
      </c>
      <c r="F195" s="34" t="n">
        <v>589</v>
      </c>
      <c r="G195" s="33" t="n">
        <v>1446</v>
      </c>
      <c r="H195" s="31" t="n">
        <v>19.6467391304348</v>
      </c>
    </row>
    <row r="196" customFormat="false" ht="12.75" hidden="false" customHeight="false" outlineLevel="0" collapsed="false">
      <c r="A196" s="29" t="s">
        <v>203</v>
      </c>
      <c r="B196" s="33" t="n">
        <v>15774</v>
      </c>
      <c r="C196" s="33" t="n">
        <v>12941</v>
      </c>
      <c r="D196" s="33" t="n">
        <v>11798</v>
      </c>
      <c r="E196" s="34" t="n">
        <v>221</v>
      </c>
      <c r="F196" s="34" t="n">
        <v>922</v>
      </c>
      <c r="G196" s="33" t="n">
        <v>2833</v>
      </c>
      <c r="H196" s="31" t="n">
        <v>17.9599340687207</v>
      </c>
    </row>
    <row r="197" customFormat="false" ht="12.75" hidden="false" customHeight="false" outlineLevel="0" collapsed="false">
      <c r="A197" s="29" t="s">
        <v>204</v>
      </c>
      <c r="B197" s="33" t="n">
        <v>29342</v>
      </c>
      <c r="C197" s="33" t="n">
        <v>23256</v>
      </c>
      <c r="D197" s="33" t="n">
        <v>21291</v>
      </c>
      <c r="E197" s="34" t="n">
        <v>329</v>
      </c>
      <c r="F197" s="33" t="n">
        <v>1636</v>
      </c>
      <c r="G197" s="33" t="n">
        <v>6086</v>
      </c>
      <c r="H197" s="31" t="n">
        <v>20.7415990730012</v>
      </c>
    </row>
    <row r="198" customFormat="false" ht="12.75" hidden="false" customHeight="false" outlineLevel="0" collapsed="false">
      <c r="A198" s="29" t="s">
        <v>205</v>
      </c>
      <c r="B198" s="33" t="n">
        <v>18649</v>
      </c>
      <c r="C198" s="33" t="n">
        <v>15225</v>
      </c>
      <c r="D198" s="33" t="n">
        <v>14229</v>
      </c>
      <c r="E198" s="34" t="n">
        <v>130</v>
      </c>
      <c r="F198" s="34" t="n">
        <v>866</v>
      </c>
      <c r="G198" s="33" t="n">
        <v>3424</v>
      </c>
      <c r="H198" s="31" t="n">
        <v>18.3602337926967</v>
      </c>
    </row>
    <row r="199" customFormat="false" ht="12.75" hidden="false" customHeight="false" outlineLevel="0" collapsed="false">
      <c r="A199" s="29" t="s">
        <v>206</v>
      </c>
      <c r="B199" s="33" t="n">
        <v>14595</v>
      </c>
      <c r="C199" s="33" t="n">
        <v>13037</v>
      </c>
      <c r="D199" s="33" t="n">
        <v>12068</v>
      </c>
      <c r="E199" s="34" t="n">
        <v>154</v>
      </c>
      <c r="F199" s="34" t="n">
        <v>815</v>
      </c>
      <c r="G199" s="33" t="n">
        <v>1558</v>
      </c>
      <c r="H199" s="31" t="n">
        <v>10.6748886605002</v>
      </c>
    </row>
    <row r="200" customFormat="false" ht="12.75" hidden="false" customHeight="false" outlineLevel="0" collapsed="false">
      <c r="A200" s="26" t="s">
        <v>207</v>
      </c>
      <c r="B200" s="27" t="n">
        <f aca="false">SUM(B201:B242)</f>
        <v>805286</v>
      </c>
      <c r="C200" s="27" t="n">
        <f aca="false">SUM(C201:C242)</f>
        <v>659364</v>
      </c>
      <c r="D200" s="27" t="n">
        <f aca="false">SUM(D201:D242)</f>
        <v>590274</v>
      </c>
      <c r="E200" s="27" t="n">
        <f aca="false">SUM(E201:E242)</f>
        <v>13531</v>
      </c>
      <c r="F200" s="27" t="n">
        <f aca="false">SUM(F201:F242)</f>
        <v>55559</v>
      </c>
      <c r="G200" s="27" t="n">
        <f aca="false">SUM(G201:G242)</f>
        <v>145922</v>
      </c>
      <c r="H200" s="28" t="n">
        <f aca="false">(G200/B200)*100</f>
        <v>18.120518672869</v>
      </c>
    </row>
    <row r="201" customFormat="false" ht="12.75" hidden="false" customHeight="false" outlineLevel="0" collapsed="false">
      <c r="A201" s="29" t="s">
        <v>208</v>
      </c>
      <c r="B201" s="30" t="n">
        <v>17212</v>
      </c>
      <c r="C201" s="30" t="n">
        <v>13587</v>
      </c>
      <c r="D201" s="30" t="n">
        <v>11842</v>
      </c>
      <c r="E201" s="32" t="n">
        <v>419</v>
      </c>
      <c r="F201" s="30" t="n">
        <v>1326</v>
      </c>
      <c r="G201" s="30" t="n">
        <v>3625</v>
      </c>
      <c r="H201" s="31" t="n">
        <v>21.0608877527307</v>
      </c>
    </row>
    <row r="202" customFormat="false" ht="12.75" hidden="false" customHeight="false" outlineLevel="0" collapsed="false">
      <c r="A202" s="29" t="s">
        <v>209</v>
      </c>
      <c r="B202" s="30" t="n">
        <v>6924</v>
      </c>
      <c r="C202" s="30" t="n">
        <v>6592</v>
      </c>
      <c r="D202" s="30" t="n">
        <v>6154</v>
      </c>
      <c r="E202" s="32" t="n">
        <v>71</v>
      </c>
      <c r="F202" s="32" t="n">
        <v>367</v>
      </c>
      <c r="G202" s="32" t="n">
        <v>332</v>
      </c>
      <c r="H202" s="31" t="n">
        <v>4.7949162333911</v>
      </c>
    </row>
    <row r="203" customFormat="false" ht="12.75" hidden="false" customHeight="false" outlineLevel="0" collapsed="false">
      <c r="A203" s="29" t="s">
        <v>210</v>
      </c>
      <c r="B203" s="30" t="n">
        <v>8466</v>
      </c>
      <c r="C203" s="30" t="n">
        <v>7964</v>
      </c>
      <c r="D203" s="30" t="n">
        <v>6959</v>
      </c>
      <c r="E203" s="32" t="n">
        <v>149</v>
      </c>
      <c r="F203" s="32" t="n">
        <v>856</v>
      </c>
      <c r="G203" s="32" t="n">
        <v>502</v>
      </c>
      <c r="H203" s="31" t="n">
        <v>5.92960075596504</v>
      </c>
    </row>
    <row r="204" customFormat="false" ht="12.75" hidden="false" customHeight="false" outlineLevel="0" collapsed="false">
      <c r="A204" s="29" t="s">
        <v>211</v>
      </c>
      <c r="B204" s="30" t="n">
        <v>14282</v>
      </c>
      <c r="C204" s="30" t="n">
        <v>11063</v>
      </c>
      <c r="D204" s="30" t="n">
        <v>10049</v>
      </c>
      <c r="E204" s="32" t="n">
        <v>256</v>
      </c>
      <c r="F204" s="32" t="n">
        <v>758</v>
      </c>
      <c r="G204" s="30" t="n">
        <v>3219</v>
      </c>
      <c r="H204" s="31" t="n">
        <v>22.5388601036269</v>
      </c>
    </row>
    <row r="205" customFormat="false" ht="12.75" hidden="false" customHeight="false" outlineLevel="0" collapsed="false">
      <c r="A205" s="29" t="s">
        <v>212</v>
      </c>
      <c r="B205" s="30" t="n">
        <v>12285</v>
      </c>
      <c r="C205" s="30" t="n">
        <v>9818</v>
      </c>
      <c r="D205" s="30" t="n">
        <v>8643</v>
      </c>
      <c r="E205" s="32" t="n">
        <v>139</v>
      </c>
      <c r="F205" s="30" t="n">
        <v>1036</v>
      </c>
      <c r="G205" s="30" t="n">
        <v>2467</v>
      </c>
      <c r="H205" s="31" t="n">
        <v>20.0814000814001</v>
      </c>
    </row>
    <row r="206" customFormat="false" ht="12.75" hidden="false" customHeight="false" outlineLevel="0" collapsed="false">
      <c r="A206" s="29" t="s">
        <v>213</v>
      </c>
      <c r="B206" s="30" t="n">
        <v>7913</v>
      </c>
      <c r="C206" s="30" t="n">
        <v>6975</v>
      </c>
      <c r="D206" s="30" t="n">
        <v>6418</v>
      </c>
      <c r="E206" s="32" t="n">
        <v>59</v>
      </c>
      <c r="F206" s="32" t="n">
        <v>498</v>
      </c>
      <c r="G206" s="32" t="n">
        <v>938</v>
      </c>
      <c r="H206" s="31" t="n">
        <v>11.8539112852268</v>
      </c>
    </row>
    <row r="207" customFormat="false" ht="12.75" hidden="false" customHeight="false" outlineLevel="0" collapsed="false">
      <c r="A207" s="29" t="s">
        <v>214</v>
      </c>
      <c r="B207" s="30" t="n">
        <v>9000</v>
      </c>
      <c r="C207" s="30" t="n">
        <v>7123</v>
      </c>
      <c r="D207" s="30" t="n">
        <v>6565</v>
      </c>
      <c r="E207" s="32" t="n">
        <v>66</v>
      </c>
      <c r="F207" s="32" t="n">
        <v>492</v>
      </c>
      <c r="G207" s="30" t="n">
        <v>1877</v>
      </c>
      <c r="H207" s="31" t="n">
        <v>20.8555555555556</v>
      </c>
    </row>
    <row r="208" customFormat="false" ht="12.75" hidden="false" customHeight="false" outlineLevel="0" collapsed="false">
      <c r="A208" s="29" t="s">
        <v>215</v>
      </c>
      <c r="B208" s="30" t="n">
        <v>11205</v>
      </c>
      <c r="C208" s="30" t="n">
        <v>9263</v>
      </c>
      <c r="D208" s="30" t="n">
        <v>8355</v>
      </c>
      <c r="E208" s="32" t="n">
        <v>223</v>
      </c>
      <c r="F208" s="32" t="n">
        <v>685</v>
      </c>
      <c r="G208" s="30" t="n">
        <v>1942</v>
      </c>
      <c r="H208" s="31" t="n">
        <v>17.3315484158858</v>
      </c>
    </row>
    <row r="209" customFormat="false" ht="12.75" hidden="false" customHeight="false" outlineLevel="0" collapsed="false">
      <c r="A209" s="29" t="s">
        <v>216</v>
      </c>
      <c r="B209" s="30" t="n">
        <v>18430</v>
      </c>
      <c r="C209" s="30" t="n">
        <v>15216</v>
      </c>
      <c r="D209" s="30" t="n">
        <v>13754</v>
      </c>
      <c r="E209" s="32" t="n">
        <v>370</v>
      </c>
      <c r="F209" s="30" t="n">
        <v>1092</v>
      </c>
      <c r="G209" s="30" t="n">
        <v>3214</v>
      </c>
      <c r="H209" s="31" t="n">
        <v>17.438958220293</v>
      </c>
    </row>
    <row r="210" customFormat="false" ht="12.75" hidden="false" customHeight="false" outlineLevel="0" collapsed="false">
      <c r="A210" s="29" t="s">
        <v>217</v>
      </c>
      <c r="B210" s="30" t="n">
        <v>16840</v>
      </c>
      <c r="C210" s="30" t="n">
        <v>14096</v>
      </c>
      <c r="D210" s="30" t="n">
        <v>12454</v>
      </c>
      <c r="E210" s="32" t="n">
        <v>328</v>
      </c>
      <c r="F210" s="30" t="n">
        <v>1314</v>
      </c>
      <c r="G210" s="30" t="n">
        <v>2744</v>
      </c>
      <c r="H210" s="31" t="n">
        <v>16.2945368171021</v>
      </c>
    </row>
    <row r="211" customFormat="false" ht="12.75" hidden="false" customHeight="false" outlineLevel="0" collapsed="false">
      <c r="A211" s="29" t="s">
        <v>218</v>
      </c>
      <c r="B211" s="30" t="n">
        <v>274049</v>
      </c>
      <c r="C211" s="30" t="n">
        <v>228383</v>
      </c>
      <c r="D211" s="30" t="n">
        <v>205445</v>
      </c>
      <c r="E211" s="30" t="n">
        <v>5433</v>
      </c>
      <c r="F211" s="30" t="n">
        <v>17505</v>
      </c>
      <c r="G211" s="30" t="n">
        <v>45666</v>
      </c>
      <c r="H211" s="31" t="n">
        <v>16.6634433988082</v>
      </c>
    </row>
    <row r="212" customFormat="false" ht="12.75" hidden="false" customHeight="false" outlineLevel="0" collapsed="false">
      <c r="A212" s="29" t="s">
        <v>219</v>
      </c>
      <c r="B212" s="30" t="n">
        <v>3362</v>
      </c>
      <c r="C212" s="30" t="n">
        <v>3147</v>
      </c>
      <c r="D212" s="30" t="n">
        <v>2961</v>
      </c>
      <c r="E212" s="32" t="n">
        <v>26</v>
      </c>
      <c r="F212" s="32" t="n">
        <v>160</v>
      </c>
      <c r="G212" s="32" t="n">
        <v>215</v>
      </c>
      <c r="H212" s="31" t="n">
        <v>6.39500297441999</v>
      </c>
    </row>
    <row r="213" customFormat="false" ht="12.75" hidden="false" customHeight="false" outlineLevel="0" collapsed="false">
      <c r="A213" s="29" t="s">
        <v>220</v>
      </c>
      <c r="B213" s="33" t="n">
        <v>19130</v>
      </c>
      <c r="C213" s="33" t="n">
        <v>14356</v>
      </c>
      <c r="D213" s="33" t="n">
        <v>12596</v>
      </c>
      <c r="E213" s="34" t="n">
        <v>227</v>
      </c>
      <c r="F213" s="33" t="n">
        <v>1533</v>
      </c>
      <c r="G213" s="33" t="n">
        <v>4774</v>
      </c>
      <c r="H213" s="31" t="n">
        <v>24.9555671719812</v>
      </c>
    </row>
    <row r="214" customFormat="false" ht="12.75" hidden="false" customHeight="false" outlineLevel="0" collapsed="false">
      <c r="A214" s="29" t="s">
        <v>221</v>
      </c>
      <c r="B214" s="33" t="n">
        <v>3638</v>
      </c>
      <c r="C214" s="33" t="n">
        <v>2841</v>
      </c>
      <c r="D214" s="33" t="n">
        <v>2599</v>
      </c>
      <c r="E214" s="34" t="n">
        <v>22</v>
      </c>
      <c r="F214" s="34" t="n">
        <v>220</v>
      </c>
      <c r="G214" s="34" t="n">
        <v>797</v>
      </c>
      <c r="H214" s="31" t="n">
        <v>21.9076415612974</v>
      </c>
    </row>
    <row r="215" customFormat="false" ht="12.75" hidden="false" customHeight="false" outlineLevel="0" collapsed="false">
      <c r="A215" s="29" t="s">
        <v>222</v>
      </c>
      <c r="B215" s="33" t="n">
        <v>5386</v>
      </c>
      <c r="C215" s="33" t="n">
        <v>4779</v>
      </c>
      <c r="D215" s="33" t="n">
        <v>4493</v>
      </c>
      <c r="E215" s="34" t="n">
        <v>46</v>
      </c>
      <c r="F215" s="34" t="n">
        <v>240</v>
      </c>
      <c r="G215" s="34" t="n">
        <v>607</v>
      </c>
      <c r="H215" s="31" t="n">
        <v>11.2699591533606</v>
      </c>
    </row>
    <row r="216" customFormat="false" ht="12.75" hidden="false" customHeight="false" outlineLevel="0" collapsed="false">
      <c r="A216" s="29" t="s">
        <v>223</v>
      </c>
      <c r="B216" s="33" t="n">
        <v>13377</v>
      </c>
      <c r="C216" s="33" t="n">
        <v>10475</v>
      </c>
      <c r="D216" s="33" t="n">
        <v>9323</v>
      </c>
      <c r="E216" s="34" t="n">
        <v>268</v>
      </c>
      <c r="F216" s="34" t="n">
        <v>884</v>
      </c>
      <c r="G216" s="33" t="n">
        <v>2902</v>
      </c>
      <c r="H216" s="31" t="n">
        <v>21.6939523061972</v>
      </c>
    </row>
    <row r="217" customFormat="false" ht="12.75" hidden="false" customHeight="false" outlineLevel="0" collapsed="false">
      <c r="A217" s="29" t="s">
        <v>224</v>
      </c>
      <c r="B217" s="33" t="n">
        <v>42532</v>
      </c>
      <c r="C217" s="33" t="n">
        <v>32332</v>
      </c>
      <c r="D217" s="33" t="n">
        <v>28444</v>
      </c>
      <c r="E217" s="34" t="n">
        <v>616</v>
      </c>
      <c r="F217" s="33" t="n">
        <v>3272</v>
      </c>
      <c r="G217" s="33" t="n">
        <v>10200</v>
      </c>
      <c r="H217" s="31" t="n">
        <v>23.9819430076178</v>
      </c>
    </row>
    <row r="218" customFormat="false" ht="12.75" hidden="false" customHeight="false" outlineLevel="0" collapsed="false">
      <c r="A218" s="29" t="s">
        <v>225</v>
      </c>
      <c r="B218" s="33" t="n">
        <v>18069</v>
      </c>
      <c r="C218" s="33" t="n">
        <v>14657</v>
      </c>
      <c r="D218" s="33" t="n">
        <v>13409</v>
      </c>
      <c r="E218" s="34" t="n">
        <v>312</v>
      </c>
      <c r="F218" s="34" t="n">
        <v>936</v>
      </c>
      <c r="G218" s="33" t="n">
        <v>3412</v>
      </c>
      <c r="H218" s="31" t="n">
        <v>18.8831700702861</v>
      </c>
    </row>
    <row r="219" customFormat="false" ht="12.75" hidden="false" customHeight="false" outlineLevel="0" collapsed="false">
      <c r="A219" s="29" t="s">
        <v>226</v>
      </c>
      <c r="B219" s="33" t="n">
        <v>39737</v>
      </c>
      <c r="C219" s="33" t="n">
        <v>30925</v>
      </c>
      <c r="D219" s="33" t="n">
        <v>27727</v>
      </c>
      <c r="E219" s="34" t="n">
        <v>507</v>
      </c>
      <c r="F219" s="33" t="n">
        <v>2691</v>
      </c>
      <c r="G219" s="33" t="n">
        <v>8812</v>
      </c>
      <c r="H219" s="31" t="n">
        <v>22.17580592395</v>
      </c>
    </row>
    <row r="220" customFormat="false" ht="12.75" hidden="false" customHeight="false" outlineLevel="0" collapsed="false">
      <c r="A220" s="29" t="s">
        <v>227</v>
      </c>
      <c r="B220" s="33" t="n">
        <v>8817</v>
      </c>
      <c r="C220" s="33" t="n">
        <v>6588</v>
      </c>
      <c r="D220" s="33" t="n">
        <v>5779</v>
      </c>
      <c r="E220" s="34" t="n">
        <v>121</v>
      </c>
      <c r="F220" s="34" t="n">
        <v>688</v>
      </c>
      <c r="G220" s="33" t="n">
        <v>2229</v>
      </c>
      <c r="H220" s="31" t="n">
        <v>25.2807077237156</v>
      </c>
    </row>
    <row r="221" customFormat="false" ht="12.75" hidden="false" customHeight="false" outlineLevel="0" collapsed="false">
      <c r="A221" s="29" t="s">
        <v>228</v>
      </c>
      <c r="B221" s="33" t="n">
        <v>2196</v>
      </c>
      <c r="C221" s="33" t="n">
        <v>2044</v>
      </c>
      <c r="D221" s="33" t="n">
        <v>1808</v>
      </c>
      <c r="E221" s="34" t="n">
        <v>32</v>
      </c>
      <c r="F221" s="34" t="n">
        <v>204</v>
      </c>
      <c r="G221" s="34" t="n">
        <v>152</v>
      </c>
      <c r="H221" s="31" t="n">
        <v>6.92167577413479</v>
      </c>
    </row>
    <row r="222" customFormat="false" ht="12.75" hidden="false" customHeight="false" outlineLevel="0" collapsed="false">
      <c r="A222" s="29" t="s">
        <v>229</v>
      </c>
      <c r="B222" s="33" t="n">
        <v>6958</v>
      </c>
      <c r="C222" s="33" t="n">
        <v>5424</v>
      </c>
      <c r="D222" s="33" t="n">
        <v>4795</v>
      </c>
      <c r="E222" s="34" t="n">
        <v>108</v>
      </c>
      <c r="F222" s="34" t="n">
        <v>521</v>
      </c>
      <c r="G222" s="33" t="n">
        <v>1534</v>
      </c>
      <c r="H222" s="31" t="n">
        <v>22.0465651049152</v>
      </c>
    </row>
    <row r="223" customFormat="false" ht="12.75" hidden="false" customHeight="false" outlineLevel="0" collapsed="false">
      <c r="A223" s="29" t="s">
        <v>230</v>
      </c>
      <c r="B223" s="33" t="n">
        <v>14194</v>
      </c>
      <c r="C223" s="33" t="n">
        <v>10492</v>
      </c>
      <c r="D223" s="33" t="n">
        <v>9276</v>
      </c>
      <c r="E223" s="34" t="n">
        <v>178</v>
      </c>
      <c r="F223" s="33" t="n">
        <v>1038</v>
      </c>
      <c r="G223" s="33" t="n">
        <v>3702</v>
      </c>
      <c r="H223" s="31" t="n">
        <v>26.0814428631816</v>
      </c>
    </row>
    <row r="224" customFormat="false" ht="12.75" hidden="false" customHeight="false" outlineLevel="0" collapsed="false">
      <c r="A224" s="29" t="s">
        <v>231</v>
      </c>
      <c r="B224" s="33" t="n">
        <v>7735</v>
      </c>
      <c r="C224" s="33" t="n">
        <v>5875</v>
      </c>
      <c r="D224" s="33" t="n">
        <v>5448</v>
      </c>
      <c r="E224" s="34" t="n">
        <v>69</v>
      </c>
      <c r="F224" s="34" t="n">
        <v>358</v>
      </c>
      <c r="G224" s="33" t="n">
        <v>1860</v>
      </c>
      <c r="H224" s="31" t="n">
        <v>24.0465416936005</v>
      </c>
    </row>
    <row r="225" customFormat="false" ht="12.75" hidden="false" customHeight="false" outlineLevel="0" collapsed="false">
      <c r="A225" s="29" t="s">
        <v>232</v>
      </c>
      <c r="B225" s="33" t="n">
        <v>12093</v>
      </c>
      <c r="C225" s="33" t="n">
        <v>10513</v>
      </c>
      <c r="D225" s="33" t="n">
        <v>9715</v>
      </c>
      <c r="E225" s="34" t="n">
        <v>130</v>
      </c>
      <c r="F225" s="34" t="n">
        <v>668</v>
      </c>
      <c r="G225" s="33" t="n">
        <v>1580</v>
      </c>
      <c r="H225" s="31" t="n">
        <v>13.0654097411726</v>
      </c>
    </row>
    <row r="226" customFormat="false" ht="12.75" hidden="false" customHeight="false" outlineLevel="0" collapsed="false">
      <c r="A226" s="29" t="s">
        <v>233</v>
      </c>
      <c r="B226" s="33" t="n">
        <v>5043</v>
      </c>
      <c r="C226" s="33" t="n">
        <v>4752</v>
      </c>
      <c r="D226" s="33" t="n">
        <v>4438</v>
      </c>
      <c r="E226" s="34" t="n">
        <v>34</v>
      </c>
      <c r="F226" s="34" t="n">
        <v>280</v>
      </c>
      <c r="G226" s="34" t="n">
        <v>291</v>
      </c>
      <c r="H226" s="31" t="n">
        <v>5.7703747769185</v>
      </c>
    </row>
    <row r="227" customFormat="false" ht="12.75" hidden="false" customHeight="false" outlineLevel="0" collapsed="false">
      <c r="A227" s="29" t="s">
        <v>234</v>
      </c>
      <c r="B227" s="33" t="n">
        <v>10331</v>
      </c>
      <c r="C227" s="33" t="n">
        <v>8845</v>
      </c>
      <c r="D227" s="33" t="n">
        <v>8349</v>
      </c>
      <c r="E227" s="34" t="n">
        <v>70</v>
      </c>
      <c r="F227" s="34" t="n">
        <v>426</v>
      </c>
      <c r="G227" s="33" t="n">
        <v>1486</v>
      </c>
      <c r="H227" s="31" t="n">
        <v>14.38389313716</v>
      </c>
    </row>
    <row r="228" customFormat="false" ht="12.75" hidden="false" customHeight="false" outlineLevel="0" collapsed="false">
      <c r="A228" s="29" t="s">
        <v>235</v>
      </c>
      <c r="B228" s="33" t="n">
        <v>8164</v>
      </c>
      <c r="C228" s="33" t="n">
        <v>6381</v>
      </c>
      <c r="D228" s="33" t="n">
        <v>5898</v>
      </c>
      <c r="E228" s="34" t="n">
        <v>55</v>
      </c>
      <c r="F228" s="34" t="n">
        <v>428</v>
      </c>
      <c r="G228" s="33" t="n">
        <v>1783</v>
      </c>
      <c r="H228" s="31" t="n">
        <v>21.8397844194023</v>
      </c>
    </row>
    <row r="229" customFormat="false" ht="12.75" hidden="false" customHeight="false" outlineLevel="0" collapsed="false">
      <c r="A229" s="29" t="s">
        <v>236</v>
      </c>
      <c r="B229" s="33" t="n">
        <v>11867</v>
      </c>
      <c r="C229" s="33" t="n">
        <v>9454</v>
      </c>
      <c r="D229" s="33" t="n">
        <v>8484</v>
      </c>
      <c r="E229" s="34" t="n">
        <v>87</v>
      </c>
      <c r="F229" s="34" t="n">
        <v>883</v>
      </c>
      <c r="G229" s="33" t="n">
        <v>2413</v>
      </c>
      <c r="H229" s="31" t="n">
        <v>20.3336984916154</v>
      </c>
    </row>
    <row r="230" customFormat="false" ht="12.75" hidden="false" customHeight="false" outlineLevel="0" collapsed="false">
      <c r="A230" s="29" t="s">
        <v>237</v>
      </c>
      <c r="B230" s="33" t="n">
        <v>15464</v>
      </c>
      <c r="C230" s="33" t="n">
        <v>11393</v>
      </c>
      <c r="D230" s="33" t="n">
        <v>9561</v>
      </c>
      <c r="E230" s="34" t="n">
        <v>388</v>
      </c>
      <c r="F230" s="33" t="n">
        <v>1444</v>
      </c>
      <c r="G230" s="33" t="n">
        <v>4071</v>
      </c>
      <c r="H230" s="31" t="n">
        <v>26.3256595964822</v>
      </c>
    </row>
    <row r="231" customFormat="false" ht="12.75" hidden="false" customHeight="false" outlineLevel="0" collapsed="false">
      <c r="A231" s="29" t="s">
        <v>238</v>
      </c>
      <c r="B231" s="33" t="n">
        <v>24635</v>
      </c>
      <c r="C231" s="33" t="n">
        <v>21022</v>
      </c>
      <c r="D231" s="33" t="n">
        <v>19366</v>
      </c>
      <c r="E231" s="34" t="n">
        <v>257</v>
      </c>
      <c r="F231" s="33" t="n">
        <v>1399</v>
      </c>
      <c r="G231" s="33" t="n">
        <v>3613</v>
      </c>
      <c r="H231" s="31" t="n">
        <v>14.6661254312969</v>
      </c>
    </row>
    <row r="232" customFormat="false" ht="12.75" hidden="false" customHeight="false" outlineLevel="0" collapsed="false">
      <c r="A232" s="29" t="s">
        <v>239</v>
      </c>
      <c r="B232" s="33" t="n">
        <v>20166</v>
      </c>
      <c r="C232" s="33" t="n">
        <v>15623</v>
      </c>
      <c r="D232" s="33" t="n">
        <v>13257</v>
      </c>
      <c r="E232" s="34" t="n">
        <v>323</v>
      </c>
      <c r="F232" s="33" t="n">
        <v>2043</v>
      </c>
      <c r="G232" s="33" t="n">
        <v>4543</v>
      </c>
      <c r="H232" s="31" t="n">
        <v>22.5280174551225</v>
      </c>
    </row>
    <row r="233" customFormat="false" ht="12.75" hidden="false" customHeight="false" outlineLevel="0" collapsed="false">
      <c r="A233" s="29" t="s">
        <v>240</v>
      </c>
      <c r="B233" s="33" t="n">
        <v>12992</v>
      </c>
      <c r="C233" s="33" t="n">
        <v>12076</v>
      </c>
      <c r="D233" s="33" t="n">
        <v>10526</v>
      </c>
      <c r="E233" s="34" t="n">
        <v>276</v>
      </c>
      <c r="F233" s="33" t="n">
        <v>1274</v>
      </c>
      <c r="G233" s="34" t="n">
        <v>916</v>
      </c>
      <c r="H233" s="31" t="n">
        <v>7.05049261083744</v>
      </c>
    </row>
    <row r="234" customFormat="false" ht="12.75" hidden="false" customHeight="false" outlineLevel="0" collapsed="false">
      <c r="A234" s="29" t="s">
        <v>241</v>
      </c>
      <c r="B234" s="33" t="n">
        <v>7863</v>
      </c>
      <c r="C234" s="33" t="n">
        <v>6399</v>
      </c>
      <c r="D234" s="33" t="n">
        <v>5651</v>
      </c>
      <c r="E234" s="34" t="n">
        <v>165</v>
      </c>
      <c r="F234" s="34" t="n">
        <v>583</v>
      </c>
      <c r="G234" s="33" t="n">
        <v>1464</v>
      </c>
      <c r="H234" s="31" t="n">
        <v>18.6188477680275</v>
      </c>
    </row>
    <row r="235" customFormat="false" ht="12.75" hidden="false" customHeight="false" outlineLevel="0" collapsed="false">
      <c r="A235" s="29" t="s">
        <v>242</v>
      </c>
      <c r="B235" s="33" t="n">
        <v>26936</v>
      </c>
      <c r="C235" s="33" t="n">
        <v>20294</v>
      </c>
      <c r="D235" s="33" t="n">
        <v>17964</v>
      </c>
      <c r="E235" s="34" t="n">
        <v>530</v>
      </c>
      <c r="F235" s="33" t="n">
        <v>1800</v>
      </c>
      <c r="G235" s="33" t="n">
        <v>6642</v>
      </c>
      <c r="H235" s="31" t="n">
        <v>24.6584496584497</v>
      </c>
    </row>
    <row r="236" customFormat="false" ht="12.75" hidden="false" customHeight="false" outlineLevel="0" collapsed="false">
      <c r="A236" s="29" t="s">
        <v>243</v>
      </c>
      <c r="B236" s="33" t="n">
        <v>17256</v>
      </c>
      <c r="C236" s="33" t="n">
        <v>15361</v>
      </c>
      <c r="D236" s="33" t="n">
        <v>13373</v>
      </c>
      <c r="E236" s="34" t="n">
        <v>337</v>
      </c>
      <c r="F236" s="33" t="n">
        <v>1651</v>
      </c>
      <c r="G236" s="33" t="n">
        <v>1895</v>
      </c>
      <c r="H236" s="31" t="n">
        <v>10.9816875289754</v>
      </c>
    </row>
    <row r="237" customFormat="false" ht="12.75" hidden="false" customHeight="false" outlineLevel="0" collapsed="false">
      <c r="A237" s="29" t="s">
        <v>244</v>
      </c>
      <c r="B237" s="33" t="n">
        <v>12739</v>
      </c>
      <c r="C237" s="33" t="n">
        <v>11762</v>
      </c>
      <c r="D237" s="33" t="n">
        <v>10437</v>
      </c>
      <c r="E237" s="34" t="n">
        <v>175</v>
      </c>
      <c r="F237" s="33" t="n">
        <v>1150</v>
      </c>
      <c r="G237" s="34" t="n">
        <v>977</v>
      </c>
      <c r="H237" s="31" t="n">
        <v>7.66936180233927</v>
      </c>
    </row>
    <row r="238" customFormat="false" ht="12.75" hidden="false" customHeight="false" outlineLevel="0" collapsed="false">
      <c r="A238" s="29" t="s">
        <v>245</v>
      </c>
      <c r="B238" s="33" t="n">
        <v>5029</v>
      </c>
      <c r="C238" s="33" t="n">
        <v>4729</v>
      </c>
      <c r="D238" s="33" t="n">
        <v>4237</v>
      </c>
      <c r="E238" s="34" t="n">
        <v>61</v>
      </c>
      <c r="F238" s="34" t="n">
        <v>431</v>
      </c>
      <c r="G238" s="34" t="n">
        <v>300</v>
      </c>
      <c r="H238" s="31" t="n">
        <v>5.96540067607874</v>
      </c>
    </row>
    <row r="239" customFormat="false" ht="12.75" hidden="false" customHeight="false" outlineLevel="0" collapsed="false">
      <c r="A239" s="29" t="s">
        <v>246</v>
      </c>
      <c r="B239" s="33" t="n">
        <v>7848</v>
      </c>
      <c r="C239" s="33" t="n">
        <v>6432</v>
      </c>
      <c r="D239" s="33" t="n">
        <v>5870</v>
      </c>
      <c r="E239" s="34" t="n">
        <v>79</v>
      </c>
      <c r="F239" s="34" t="n">
        <v>483</v>
      </c>
      <c r="G239" s="33" t="n">
        <v>1416</v>
      </c>
      <c r="H239" s="31" t="n">
        <v>18.0428134556575</v>
      </c>
    </row>
    <row r="240" customFormat="false" ht="12.75" hidden="false" customHeight="false" outlineLevel="0" collapsed="false">
      <c r="A240" s="29" t="s">
        <v>247</v>
      </c>
      <c r="B240" s="33" t="n">
        <v>6766</v>
      </c>
      <c r="C240" s="33" t="n">
        <v>5303</v>
      </c>
      <c r="D240" s="33" t="n">
        <v>4619</v>
      </c>
      <c r="E240" s="34" t="n">
        <v>176</v>
      </c>
      <c r="F240" s="34" t="n">
        <v>508</v>
      </c>
      <c r="G240" s="33" t="n">
        <v>1463</v>
      </c>
      <c r="H240" s="31" t="n">
        <v>21.6228199822643</v>
      </c>
    </row>
    <row r="241" customFormat="false" ht="12.75" hidden="false" customHeight="false" outlineLevel="0" collapsed="false">
      <c r="A241" s="29" t="s">
        <v>248</v>
      </c>
      <c r="B241" s="33" t="n">
        <v>9053</v>
      </c>
      <c r="C241" s="33" t="n">
        <v>7474</v>
      </c>
      <c r="D241" s="33" t="n">
        <v>6355</v>
      </c>
      <c r="E241" s="34" t="n">
        <v>258</v>
      </c>
      <c r="F241" s="34" t="n">
        <v>861</v>
      </c>
      <c r="G241" s="33" t="n">
        <v>1579</v>
      </c>
      <c r="H241" s="31" t="n">
        <v>17.441732022534</v>
      </c>
    </row>
    <row r="242" customFormat="false" ht="12.75" hidden="false" customHeight="false" outlineLevel="0" collapsed="false">
      <c r="A242" s="29" t="s">
        <v>249</v>
      </c>
      <c r="B242" s="33" t="n">
        <v>9304</v>
      </c>
      <c r="C242" s="33" t="n">
        <v>7536</v>
      </c>
      <c r="D242" s="33" t="n">
        <v>6878</v>
      </c>
      <c r="E242" s="34" t="n">
        <v>85</v>
      </c>
      <c r="F242" s="34" t="n">
        <v>573</v>
      </c>
      <c r="G242" s="33" t="n">
        <v>1768</v>
      </c>
      <c r="H242" s="31" t="n">
        <v>19.0025795356836</v>
      </c>
    </row>
    <row r="243" customFormat="false" ht="12.75" hidden="false" customHeight="false" outlineLevel="0" collapsed="false">
      <c r="A243" s="26" t="s">
        <v>250</v>
      </c>
      <c r="B243" s="27" t="n">
        <f aca="false">SUM(B244:B282)</f>
        <v>676965</v>
      </c>
      <c r="C243" s="27" t="n">
        <f aca="false">SUM(C244:C282)</f>
        <v>521020</v>
      </c>
      <c r="D243" s="27" t="n">
        <f aca="false">SUM(D244:D282)</f>
        <v>472205</v>
      </c>
      <c r="E243" s="27" t="n">
        <f aca="false">SUM(E244:E282)</f>
        <v>8720</v>
      </c>
      <c r="F243" s="27" t="n">
        <f aca="false">SUM(F244:F282)</f>
        <v>40095</v>
      </c>
      <c r="G243" s="27" t="n">
        <f aca="false">SUM(G244:G282)</f>
        <v>155945</v>
      </c>
      <c r="H243" s="28" t="n">
        <f aca="false">(G243/B243)*100</f>
        <v>23.0359028901051</v>
      </c>
    </row>
    <row r="244" customFormat="false" ht="12.75" hidden="false" customHeight="false" outlineLevel="0" collapsed="false">
      <c r="A244" s="29" t="s">
        <v>251</v>
      </c>
      <c r="B244" s="30" t="n">
        <v>21626</v>
      </c>
      <c r="C244" s="30" t="n">
        <v>15871</v>
      </c>
      <c r="D244" s="30" t="n">
        <v>14041</v>
      </c>
      <c r="E244" s="32" t="n">
        <v>245</v>
      </c>
      <c r="F244" s="30" t="n">
        <v>1585</v>
      </c>
      <c r="G244" s="30" t="n">
        <v>5755</v>
      </c>
      <c r="H244" s="31" t="n">
        <v>26.6114861740498</v>
      </c>
    </row>
    <row r="245" customFormat="false" ht="12.75" hidden="false" customHeight="false" outlineLevel="0" collapsed="false">
      <c r="A245" s="29" t="s">
        <v>252</v>
      </c>
      <c r="B245" s="30" t="n">
        <v>6458</v>
      </c>
      <c r="C245" s="30" t="n">
        <v>3897</v>
      </c>
      <c r="D245" s="30" t="n">
        <v>3410</v>
      </c>
      <c r="E245" s="32" t="n">
        <v>72</v>
      </c>
      <c r="F245" s="32" t="n">
        <v>415</v>
      </c>
      <c r="G245" s="30" t="n">
        <v>2561</v>
      </c>
      <c r="H245" s="31" t="n">
        <v>39.6562403220811</v>
      </c>
    </row>
    <row r="246" customFormat="false" ht="12.75" hidden="false" customHeight="false" outlineLevel="0" collapsed="false">
      <c r="A246" s="29" t="s">
        <v>253</v>
      </c>
      <c r="B246" s="30" t="n">
        <v>10796</v>
      </c>
      <c r="C246" s="30" t="n">
        <v>9326</v>
      </c>
      <c r="D246" s="30" t="n">
        <v>8979</v>
      </c>
      <c r="E246" s="32" t="n">
        <v>39</v>
      </c>
      <c r="F246" s="32" t="n">
        <v>308</v>
      </c>
      <c r="G246" s="30" t="n">
        <v>1470</v>
      </c>
      <c r="H246" s="31" t="n">
        <v>13.6161541311597</v>
      </c>
    </row>
    <row r="247" customFormat="false" ht="12.75" hidden="false" customHeight="false" outlineLevel="0" collapsed="false">
      <c r="A247" s="29" t="s">
        <v>254</v>
      </c>
      <c r="B247" s="30" t="n">
        <v>10295</v>
      </c>
      <c r="C247" s="30" t="n">
        <v>7475</v>
      </c>
      <c r="D247" s="30" t="n">
        <v>5336</v>
      </c>
      <c r="E247" s="32" t="n">
        <v>661</v>
      </c>
      <c r="F247" s="30" t="n">
        <v>1478</v>
      </c>
      <c r="G247" s="30" t="n">
        <v>2820</v>
      </c>
      <c r="H247" s="31" t="n">
        <v>27.3919378339</v>
      </c>
    </row>
    <row r="248" customFormat="false" ht="12.75" hidden="false" customHeight="false" outlineLevel="0" collapsed="false">
      <c r="A248" s="29" t="s">
        <v>255</v>
      </c>
      <c r="B248" s="30" t="n">
        <v>5797</v>
      </c>
      <c r="C248" s="30" t="n">
        <v>4470</v>
      </c>
      <c r="D248" s="30" t="n">
        <v>4060</v>
      </c>
      <c r="E248" s="32" t="n">
        <v>40</v>
      </c>
      <c r="F248" s="32" t="n">
        <v>370</v>
      </c>
      <c r="G248" s="30" t="n">
        <v>1327</v>
      </c>
      <c r="H248" s="31" t="n">
        <v>22.8911505951354</v>
      </c>
    </row>
    <row r="249" customFormat="false" ht="12.75" hidden="false" customHeight="false" outlineLevel="0" collapsed="false">
      <c r="A249" s="29" t="s">
        <v>256</v>
      </c>
      <c r="B249" s="30" t="n">
        <v>6236</v>
      </c>
      <c r="C249" s="30" t="n">
        <v>4465</v>
      </c>
      <c r="D249" s="30" t="n">
        <v>4097</v>
      </c>
      <c r="E249" s="32" t="n">
        <v>69</v>
      </c>
      <c r="F249" s="32" t="n">
        <v>299</v>
      </c>
      <c r="G249" s="30" t="n">
        <v>1771</v>
      </c>
      <c r="H249" s="31" t="n">
        <v>28.3996151379089</v>
      </c>
    </row>
    <row r="250" customFormat="false" ht="12.75" hidden="false" customHeight="false" outlineLevel="0" collapsed="false">
      <c r="A250" s="29" t="s">
        <v>257</v>
      </c>
      <c r="B250" s="30" t="n">
        <v>6360</v>
      </c>
      <c r="C250" s="30" t="n">
        <v>4802</v>
      </c>
      <c r="D250" s="30" t="n">
        <v>4214</v>
      </c>
      <c r="E250" s="32" t="n">
        <v>79</v>
      </c>
      <c r="F250" s="32" t="n">
        <v>509</v>
      </c>
      <c r="G250" s="30" t="n">
        <v>1558</v>
      </c>
      <c r="H250" s="31" t="n">
        <v>24.496855345912</v>
      </c>
    </row>
    <row r="251" customFormat="false" ht="12.75" hidden="false" customHeight="false" outlineLevel="0" collapsed="false">
      <c r="A251" s="29" t="s">
        <v>258</v>
      </c>
      <c r="B251" s="30" t="n">
        <v>17946</v>
      </c>
      <c r="C251" s="30" t="n">
        <v>14200</v>
      </c>
      <c r="D251" s="30" t="n">
        <v>13328</v>
      </c>
      <c r="E251" s="32" t="n">
        <v>106</v>
      </c>
      <c r="F251" s="32" t="n">
        <v>766</v>
      </c>
      <c r="G251" s="30" t="n">
        <v>3746</v>
      </c>
      <c r="H251" s="31" t="n">
        <v>20.8737323080352</v>
      </c>
    </row>
    <row r="252" customFormat="false" ht="12.75" hidden="false" customHeight="false" outlineLevel="0" collapsed="false">
      <c r="A252" s="29" t="s">
        <v>259</v>
      </c>
      <c r="B252" s="30" t="n">
        <v>9599</v>
      </c>
      <c r="C252" s="30" t="n">
        <v>6103</v>
      </c>
      <c r="D252" s="30" t="n">
        <v>5312</v>
      </c>
      <c r="E252" s="32" t="n">
        <v>113</v>
      </c>
      <c r="F252" s="32" t="n">
        <v>678</v>
      </c>
      <c r="G252" s="30" t="n">
        <v>3496</v>
      </c>
      <c r="H252" s="31" t="n">
        <v>36.4204604646317</v>
      </c>
    </row>
    <row r="253" customFormat="false" ht="12.75" hidden="false" customHeight="false" outlineLevel="0" collapsed="false">
      <c r="A253" s="29" t="s">
        <v>260</v>
      </c>
      <c r="B253" s="30" t="n">
        <v>3602</v>
      </c>
      <c r="C253" s="30" t="n">
        <v>3426</v>
      </c>
      <c r="D253" s="30" t="n">
        <v>3179</v>
      </c>
      <c r="E253" s="32" t="n">
        <v>66</v>
      </c>
      <c r="F253" s="32" t="n">
        <v>181</v>
      </c>
      <c r="G253" s="32" t="n">
        <v>176</v>
      </c>
      <c r="H253" s="31" t="n">
        <v>4.88617434758468</v>
      </c>
    </row>
    <row r="254" customFormat="false" ht="12.75" hidden="false" customHeight="false" outlineLevel="0" collapsed="false">
      <c r="A254" s="29" t="s">
        <v>261</v>
      </c>
      <c r="B254" s="30" t="n">
        <v>14724</v>
      </c>
      <c r="C254" s="30" t="n">
        <v>11288</v>
      </c>
      <c r="D254" s="30" t="n">
        <v>9875</v>
      </c>
      <c r="E254" s="32" t="n">
        <v>152</v>
      </c>
      <c r="F254" s="30" t="n">
        <v>1261</v>
      </c>
      <c r="G254" s="30" t="n">
        <v>3436</v>
      </c>
      <c r="H254" s="31" t="n">
        <v>23.3360499864167</v>
      </c>
    </row>
    <row r="255" customFormat="false" ht="12.75" hidden="false" customHeight="false" outlineLevel="0" collapsed="false">
      <c r="A255" s="29" t="s">
        <v>262</v>
      </c>
      <c r="B255" s="30" t="n">
        <v>3820</v>
      </c>
      <c r="C255" s="30" t="n">
        <v>2724</v>
      </c>
      <c r="D255" s="30" t="n">
        <v>2456</v>
      </c>
      <c r="E255" s="32" t="n">
        <v>54</v>
      </c>
      <c r="F255" s="32" t="n">
        <v>214</v>
      </c>
      <c r="G255" s="30" t="n">
        <v>1096</v>
      </c>
      <c r="H255" s="31" t="n">
        <v>28.6910994764398</v>
      </c>
    </row>
    <row r="256" customFormat="false" ht="12.75" hidden="false" customHeight="false" outlineLevel="0" collapsed="false">
      <c r="A256" s="29" t="s">
        <v>263</v>
      </c>
      <c r="B256" s="33" t="n">
        <v>10791</v>
      </c>
      <c r="C256" s="33" t="n">
        <v>8152</v>
      </c>
      <c r="D256" s="33" t="n">
        <v>7395</v>
      </c>
      <c r="E256" s="34" t="n">
        <v>100</v>
      </c>
      <c r="F256" s="34" t="n">
        <v>657</v>
      </c>
      <c r="G256" s="33" t="n">
        <v>2639</v>
      </c>
      <c r="H256" s="31" t="n">
        <v>24.4555648225373</v>
      </c>
    </row>
    <row r="257" customFormat="false" ht="12.75" hidden="false" customHeight="false" outlineLevel="0" collapsed="false">
      <c r="A257" s="29" t="s">
        <v>264</v>
      </c>
      <c r="B257" s="33" t="n">
        <v>16406</v>
      </c>
      <c r="C257" s="33" t="n">
        <v>12483</v>
      </c>
      <c r="D257" s="33" t="n">
        <v>11205</v>
      </c>
      <c r="E257" s="34" t="n">
        <v>210</v>
      </c>
      <c r="F257" s="33" t="n">
        <v>1068</v>
      </c>
      <c r="G257" s="33" t="n">
        <v>3923</v>
      </c>
      <c r="H257" s="31" t="n">
        <v>23.9119834206997</v>
      </c>
    </row>
    <row r="258" customFormat="false" ht="12.75" hidden="false" customHeight="false" outlineLevel="0" collapsed="false">
      <c r="A258" s="29" t="s">
        <v>265</v>
      </c>
      <c r="B258" s="33" t="n">
        <v>4673</v>
      </c>
      <c r="C258" s="33" t="n">
        <v>4125</v>
      </c>
      <c r="D258" s="33" t="n">
        <v>3843</v>
      </c>
      <c r="E258" s="34" t="n">
        <v>42</v>
      </c>
      <c r="F258" s="34" t="n">
        <v>240</v>
      </c>
      <c r="G258" s="34" t="n">
        <v>548</v>
      </c>
      <c r="H258" s="31" t="n">
        <v>11.7269420072758</v>
      </c>
    </row>
    <row r="259" customFormat="false" ht="12.75" hidden="false" customHeight="false" outlineLevel="0" collapsed="false">
      <c r="A259" s="29" t="s">
        <v>266</v>
      </c>
      <c r="B259" s="33" t="n">
        <v>15996</v>
      </c>
      <c r="C259" s="33" t="n">
        <v>12043</v>
      </c>
      <c r="D259" s="33" t="n">
        <v>10726</v>
      </c>
      <c r="E259" s="34" t="n">
        <v>122</v>
      </c>
      <c r="F259" s="33" t="n">
        <v>1195</v>
      </c>
      <c r="G259" s="33" t="n">
        <v>3953</v>
      </c>
      <c r="H259" s="31" t="n">
        <v>24.7124281070268</v>
      </c>
    </row>
    <row r="260" customFormat="false" ht="12.75" hidden="false" customHeight="false" outlineLevel="0" collapsed="false">
      <c r="A260" s="29" t="s">
        <v>267</v>
      </c>
      <c r="B260" s="33" t="n">
        <v>40245</v>
      </c>
      <c r="C260" s="33" t="n">
        <v>31479</v>
      </c>
      <c r="D260" s="33" t="n">
        <v>28997</v>
      </c>
      <c r="E260" s="34" t="n">
        <v>404</v>
      </c>
      <c r="F260" s="33" t="n">
        <v>2078</v>
      </c>
      <c r="G260" s="33" t="n">
        <v>8766</v>
      </c>
      <c r="H260" s="31" t="n">
        <v>21.7815877748789</v>
      </c>
    </row>
    <row r="261" customFormat="false" ht="12.75" hidden="false" customHeight="false" outlineLevel="0" collapsed="false">
      <c r="A261" s="29" t="s">
        <v>268</v>
      </c>
      <c r="B261" s="33" t="n">
        <v>5808</v>
      </c>
      <c r="C261" s="33" t="n">
        <v>4966</v>
      </c>
      <c r="D261" s="33" t="n">
        <v>4574</v>
      </c>
      <c r="E261" s="34" t="n">
        <v>52</v>
      </c>
      <c r="F261" s="34" t="n">
        <v>340</v>
      </c>
      <c r="G261" s="34" t="n">
        <v>842</v>
      </c>
      <c r="H261" s="31" t="n">
        <v>14.4972451790634</v>
      </c>
    </row>
    <row r="262" customFormat="false" ht="12.75" hidden="false" customHeight="false" outlineLevel="0" collapsed="false">
      <c r="A262" s="29" t="s">
        <v>269</v>
      </c>
      <c r="B262" s="33" t="n">
        <v>12721</v>
      </c>
      <c r="C262" s="33" t="n">
        <v>10141</v>
      </c>
      <c r="D262" s="33" t="n">
        <v>9487</v>
      </c>
      <c r="E262" s="34" t="n">
        <v>74</v>
      </c>
      <c r="F262" s="34" t="n">
        <v>580</v>
      </c>
      <c r="G262" s="33" t="n">
        <v>2580</v>
      </c>
      <c r="H262" s="31" t="n">
        <v>20.2814244163195</v>
      </c>
    </row>
    <row r="263" customFormat="false" ht="12.75" hidden="false" customHeight="false" outlineLevel="0" collapsed="false">
      <c r="A263" s="29" t="s">
        <v>270</v>
      </c>
      <c r="B263" s="33" t="n">
        <v>9929</v>
      </c>
      <c r="C263" s="33" t="n">
        <v>8243</v>
      </c>
      <c r="D263" s="33" t="n">
        <v>7651</v>
      </c>
      <c r="E263" s="34" t="n">
        <v>98</v>
      </c>
      <c r="F263" s="34" t="n">
        <v>494</v>
      </c>
      <c r="G263" s="33" t="n">
        <v>1686</v>
      </c>
      <c r="H263" s="31" t="n">
        <v>16.9805619901299</v>
      </c>
    </row>
    <row r="264" customFormat="false" ht="12.75" hidden="false" customHeight="false" outlineLevel="0" collapsed="false">
      <c r="A264" s="29" t="s">
        <v>271</v>
      </c>
      <c r="B264" s="33" t="n">
        <v>11330</v>
      </c>
      <c r="C264" s="33" t="n">
        <v>10421</v>
      </c>
      <c r="D264" s="33" t="n">
        <v>9415</v>
      </c>
      <c r="E264" s="34" t="n">
        <v>117</v>
      </c>
      <c r="F264" s="34" t="n">
        <v>889</v>
      </c>
      <c r="G264" s="34" t="n">
        <v>909</v>
      </c>
      <c r="H264" s="31" t="n">
        <v>8.02294792586055</v>
      </c>
    </row>
    <row r="265" customFormat="false" ht="12.75" hidden="false" customHeight="false" outlineLevel="0" collapsed="false">
      <c r="A265" s="29" t="s">
        <v>272</v>
      </c>
      <c r="B265" s="33" t="n">
        <v>26173</v>
      </c>
      <c r="C265" s="33" t="n">
        <v>20979</v>
      </c>
      <c r="D265" s="33" t="n">
        <v>18978</v>
      </c>
      <c r="E265" s="34" t="n">
        <v>343</v>
      </c>
      <c r="F265" s="33" t="n">
        <v>1658</v>
      </c>
      <c r="G265" s="33" t="n">
        <v>5194</v>
      </c>
      <c r="H265" s="31" t="n">
        <v>19.8448783097085</v>
      </c>
    </row>
    <row r="266" customFormat="false" ht="12.75" hidden="false" customHeight="false" outlineLevel="0" collapsed="false">
      <c r="A266" s="29" t="s">
        <v>273</v>
      </c>
      <c r="B266" s="33" t="n">
        <v>91946</v>
      </c>
      <c r="C266" s="33" t="n">
        <v>68237</v>
      </c>
      <c r="D266" s="33" t="n">
        <v>61507</v>
      </c>
      <c r="E266" s="33" t="n">
        <v>1377</v>
      </c>
      <c r="F266" s="33" t="n">
        <v>5353</v>
      </c>
      <c r="G266" s="33" t="n">
        <v>23709</v>
      </c>
      <c r="H266" s="31" t="n">
        <v>25.7857873099428</v>
      </c>
    </row>
    <row r="267" customFormat="false" ht="12.75" hidden="false" customHeight="false" outlineLevel="0" collapsed="false">
      <c r="A267" s="29" t="s">
        <v>274</v>
      </c>
      <c r="B267" s="33" t="n">
        <v>4061</v>
      </c>
      <c r="C267" s="33" t="n">
        <v>3221</v>
      </c>
      <c r="D267" s="33" t="n">
        <v>2964</v>
      </c>
      <c r="E267" s="34" t="n">
        <v>51</v>
      </c>
      <c r="F267" s="34" t="n">
        <v>206</v>
      </c>
      <c r="G267" s="34" t="n">
        <v>840</v>
      </c>
      <c r="H267" s="31" t="n">
        <v>20.6845604530904</v>
      </c>
    </row>
    <row r="268" customFormat="false" ht="12.75" hidden="false" customHeight="false" outlineLevel="0" collapsed="false">
      <c r="A268" s="29" t="s">
        <v>275</v>
      </c>
      <c r="B268" s="33" t="n">
        <v>5590</v>
      </c>
      <c r="C268" s="33" t="n">
        <v>4549</v>
      </c>
      <c r="D268" s="33" t="n">
        <v>4283</v>
      </c>
      <c r="E268" s="34" t="n">
        <v>53</v>
      </c>
      <c r="F268" s="34" t="n">
        <v>213</v>
      </c>
      <c r="G268" s="33" t="n">
        <v>1041</v>
      </c>
      <c r="H268" s="31" t="n">
        <v>18.6225402504472</v>
      </c>
    </row>
    <row r="269" customFormat="false" ht="12.75" hidden="false" customHeight="false" outlineLevel="0" collapsed="false">
      <c r="A269" s="29" t="s">
        <v>276</v>
      </c>
      <c r="B269" s="33" t="n">
        <v>10748</v>
      </c>
      <c r="C269" s="33" t="n">
        <v>8346</v>
      </c>
      <c r="D269" s="33" t="n">
        <v>7756</v>
      </c>
      <c r="E269" s="34" t="n">
        <v>75</v>
      </c>
      <c r="F269" s="34" t="n">
        <v>515</v>
      </c>
      <c r="G269" s="33" t="n">
        <v>2402</v>
      </c>
      <c r="H269" s="31" t="n">
        <v>22.3483438779308</v>
      </c>
    </row>
    <row r="270" customFormat="false" ht="12.75" hidden="false" customHeight="false" outlineLevel="0" collapsed="false">
      <c r="A270" s="29" t="s">
        <v>277</v>
      </c>
      <c r="B270" s="33" t="n">
        <v>5551</v>
      </c>
      <c r="C270" s="33" t="n">
        <v>4486</v>
      </c>
      <c r="D270" s="33" t="n">
        <v>4045</v>
      </c>
      <c r="E270" s="34" t="n">
        <v>43</v>
      </c>
      <c r="F270" s="34" t="n">
        <v>398</v>
      </c>
      <c r="G270" s="33" t="n">
        <v>1065</v>
      </c>
      <c r="H270" s="31" t="n">
        <v>19.1857323004864</v>
      </c>
    </row>
    <row r="271" customFormat="false" ht="12.75" hidden="false" customHeight="false" outlineLevel="0" collapsed="false">
      <c r="A271" s="29" t="s">
        <v>278</v>
      </c>
      <c r="B271" s="33" t="n">
        <v>11124</v>
      </c>
      <c r="C271" s="33" t="n">
        <v>8088</v>
      </c>
      <c r="D271" s="33" t="n">
        <v>7239</v>
      </c>
      <c r="E271" s="34" t="n">
        <v>114</v>
      </c>
      <c r="F271" s="34" t="n">
        <v>735</v>
      </c>
      <c r="G271" s="33" t="n">
        <v>3036</v>
      </c>
      <c r="H271" s="31" t="n">
        <v>27.2923408845739</v>
      </c>
    </row>
    <row r="272" customFormat="false" ht="12.75" hidden="false" customHeight="false" outlineLevel="0" collapsed="false">
      <c r="A272" s="29" t="s">
        <v>279</v>
      </c>
      <c r="B272" s="33" t="n">
        <v>15779</v>
      </c>
      <c r="C272" s="33" t="n">
        <v>12282</v>
      </c>
      <c r="D272" s="33" t="n">
        <v>11399</v>
      </c>
      <c r="E272" s="34" t="n">
        <v>163</v>
      </c>
      <c r="F272" s="34" t="n">
        <v>720</v>
      </c>
      <c r="G272" s="33" t="n">
        <v>3497</v>
      </c>
      <c r="H272" s="31" t="n">
        <v>22.1623677039103</v>
      </c>
    </row>
    <row r="273" customFormat="false" ht="12.75" hidden="false" customHeight="false" outlineLevel="0" collapsed="false">
      <c r="A273" s="29" t="s">
        <v>280</v>
      </c>
      <c r="B273" s="33" t="n">
        <v>5414</v>
      </c>
      <c r="C273" s="33" t="n">
        <v>4448</v>
      </c>
      <c r="D273" s="33" t="n">
        <v>4008</v>
      </c>
      <c r="E273" s="34" t="n">
        <v>50</v>
      </c>
      <c r="F273" s="34" t="n">
        <v>390</v>
      </c>
      <c r="G273" s="34" t="n">
        <v>966</v>
      </c>
      <c r="H273" s="31" t="n">
        <v>17.8426302179535</v>
      </c>
    </row>
    <row r="274" customFormat="false" ht="12.75" hidden="false" customHeight="false" outlineLevel="0" collapsed="false">
      <c r="A274" s="29" t="s">
        <v>281</v>
      </c>
      <c r="B274" s="33" t="n">
        <v>10599</v>
      </c>
      <c r="C274" s="33" t="n">
        <v>8115</v>
      </c>
      <c r="D274" s="33" t="n">
        <v>7482</v>
      </c>
      <c r="E274" s="34" t="n">
        <v>80</v>
      </c>
      <c r="F274" s="34" t="n">
        <v>553</v>
      </c>
      <c r="G274" s="33" t="n">
        <v>2484</v>
      </c>
      <c r="H274" s="31" t="n">
        <v>23.436173223889</v>
      </c>
    </row>
    <row r="275" customFormat="false" ht="12.75" hidden="false" customHeight="false" outlineLevel="0" collapsed="false">
      <c r="A275" s="29" t="s">
        <v>282</v>
      </c>
      <c r="B275" s="33" t="n">
        <v>6042</v>
      </c>
      <c r="C275" s="33" t="n">
        <v>4789</v>
      </c>
      <c r="D275" s="33" t="n">
        <v>4401</v>
      </c>
      <c r="E275" s="34" t="n">
        <v>84</v>
      </c>
      <c r="F275" s="34" t="n">
        <v>304</v>
      </c>
      <c r="G275" s="33" t="n">
        <v>1253</v>
      </c>
      <c r="H275" s="31" t="n">
        <v>20.7381661701423</v>
      </c>
    </row>
    <row r="276" customFormat="false" ht="12.75" hidden="false" customHeight="false" outlineLevel="0" collapsed="false">
      <c r="A276" s="29" t="s">
        <v>283</v>
      </c>
      <c r="B276" s="33" t="n">
        <v>15742</v>
      </c>
      <c r="C276" s="33" t="n">
        <v>12564</v>
      </c>
      <c r="D276" s="33" t="n">
        <v>11346</v>
      </c>
      <c r="E276" s="34" t="n">
        <v>131</v>
      </c>
      <c r="F276" s="33" t="n">
        <v>1087</v>
      </c>
      <c r="G276" s="33" t="n">
        <v>3178</v>
      </c>
      <c r="H276" s="31" t="n">
        <v>20.1880320162622</v>
      </c>
    </row>
    <row r="277" customFormat="false" ht="12.75" hidden="false" customHeight="false" outlineLevel="0" collapsed="false">
      <c r="A277" s="29" t="s">
        <v>284</v>
      </c>
      <c r="B277" s="33" t="n">
        <v>27954</v>
      </c>
      <c r="C277" s="33" t="n">
        <v>21118</v>
      </c>
      <c r="D277" s="33" t="n">
        <v>17846</v>
      </c>
      <c r="E277" s="34" t="n">
        <v>556</v>
      </c>
      <c r="F277" s="33" t="n">
        <v>2716</v>
      </c>
      <c r="G277" s="33" t="n">
        <v>6836</v>
      </c>
      <c r="H277" s="31" t="n">
        <v>24.4544609000501</v>
      </c>
    </row>
    <row r="278" customFormat="false" ht="12.75" hidden="false" customHeight="false" outlineLevel="0" collapsed="false">
      <c r="A278" s="29" t="s">
        <v>285</v>
      </c>
      <c r="B278" s="33" t="n">
        <v>7542</v>
      </c>
      <c r="C278" s="33" t="n">
        <v>5696</v>
      </c>
      <c r="D278" s="33" t="n">
        <v>5172</v>
      </c>
      <c r="E278" s="34" t="n">
        <v>57</v>
      </c>
      <c r="F278" s="34" t="n">
        <v>467</v>
      </c>
      <c r="G278" s="33" t="n">
        <v>1846</v>
      </c>
      <c r="H278" s="31" t="n">
        <v>24.476266242376</v>
      </c>
    </row>
    <row r="279" customFormat="false" ht="12.75" hidden="false" customHeight="false" outlineLevel="0" collapsed="false">
      <c r="A279" s="29" t="s">
        <v>286</v>
      </c>
      <c r="B279" s="33" t="n">
        <v>6800</v>
      </c>
      <c r="C279" s="33" t="n">
        <v>5254</v>
      </c>
      <c r="D279" s="33" t="n">
        <v>4625</v>
      </c>
      <c r="E279" s="34" t="n">
        <v>95</v>
      </c>
      <c r="F279" s="34" t="n">
        <v>534</v>
      </c>
      <c r="G279" s="33" t="n">
        <v>1546</v>
      </c>
      <c r="H279" s="31" t="n">
        <v>22.7352941176471</v>
      </c>
    </row>
    <row r="280" customFormat="false" ht="12.75" hidden="false" customHeight="false" outlineLevel="0" collapsed="false">
      <c r="A280" s="29" t="s">
        <v>287</v>
      </c>
      <c r="B280" s="33" t="n">
        <v>8628</v>
      </c>
      <c r="C280" s="33" t="n">
        <v>7095</v>
      </c>
      <c r="D280" s="33" t="n">
        <v>6607</v>
      </c>
      <c r="E280" s="34" t="n">
        <v>203</v>
      </c>
      <c r="F280" s="34" t="n">
        <v>285</v>
      </c>
      <c r="G280" s="33" t="n">
        <v>1533</v>
      </c>
      <c r="H280" s="31" t="n">
        <v>17.7677329624478</v>
      </c>
    </row>
    <row r="281" customFormat="false" ht="12.75" hidden="false" customHeight="false" outlineLevel="0" collapsed="false">
      <c r="A281" s="29" t="s">
        <v>288</v>
      </c>
      <c r="B281" s="33" t="n">
        <v>17546</v>
      </c>
      <c r="C281" s="33" t="n">
        <v>10587</v>
      </c>
      <c r="D281" s="33" t="n">
        <v>9325</v>
      </c>
      <c r="E281" s="34" t="n">
        <v>146</v>
      </c>
      <c r="F281" s="33" t="n">
        <v>1116</v>
      </c>
      <c r="G281" s="33" t="n">
        <v>6959</v>
      </c>
      <c r="H281" s="31" t="n">
        <v>39.6614613017212</v>
      </c>
    </row>
    <row r="282" customFormat="false" ht="12.75" hidden="false" customHeight="false" outlineLevel="0" collapsed="false">
      <c r="A282" s="29" t="s">
        <v>289</v>
      </c>
      <c r="B282" s="33" t="n">
        <v>154568</v>
      </c>
      <c r="C282" s="33" t="n">
        <v>121066</v>
      </c>
      <c r="D282" s="33" t="n">
        <v>111642</v>
      </c>
      <c r="E282" s="33" t="n">
        <v>2184</v>
      </c>
      <c r="F282" s="33" t="n">
        <v>7240</v>
      </c>
      <c r="G282" s="33" t="n">
        <v>33502</v>
      </c>
      <c r="H282" s="31" t="n">
        <v>21.6746027638321</v>
      </c>
    </row>
    <row r="283" customFormat="false" ht="12.75" hidden="false" customHeight="false" outlineLevel="0" collapsed="false">
      <c r="A283" s="26" t="s">
        <v>290</v>
      </c>
      <c r="B283" s="27" t="n">
        <f aca="false">SUM(B284:B291)</f>
        <v>256904</v>
      </c>
      <c r="C283" s="27" t="n">
        <f aca="false">SUM(C284:C291)</f>
        <v>206874</v>
      </c>
      <c r="D283" s="27" t="n">
        <f aca="false">SUM(D284:D291)</f>
        <v>187300</v>
      </c>
      <c r="E283" s="27" t="n">
        <f aca="false">SUM(E284:E291)</f>
        <v>2488</v>
      </c>
      <c r="F283" s="27" t="n">
        <f aca="false">SUM(F284:F291)</f>
        <v>17086</v>
      </c>
      <c r="G283" s="27" t="n">
        <f aca="false">SUM(G284:G291)</f>
        <v>50030</v>
      </c>
      <c r="H283" s="28" t="n">
        <f aca="false">(G283/B283)*100</f>
        <v>19.4742004795566</v>
      </c>
    </row>
    <row r="284" customFormat="false" ht="12.75" hidden="false" customHeight="false" outlineLevel="0" collapsed="false">
      <c r="A284" s="29" t="s">
        <v>291</v>
      </c>
      <c r="B284" s="30" t="n">
        <v>17601</v>
      </c>
      <c r="C284" s="30" t="n">
        <v>13598</v>
      </c>
      <c r="D284" s="30" t="n">
        <v>12453</v>
      </c>
      <c r="E284" s="32" t="n">
        <v>179</v>
      </c>
      <c r="F284" s="32" t="n">
        <v>966</v>
      </c>
      <c r="G284" s="30" t="n">
        <v>4003</v>
      </c>
      <c r="H284" s="31" t="n">
        <v>22.7430259644338</v>
      </c>
    </row>
    <row r="285" customFormat="false" ht="12.75" hidden="false" customHeight="false" outlineLevel="0" collapsed="false">
      <c r="A285" s="29" t="s">
        <v>292</v>
      </c>
      <c r="B285" s="30" t="n">
        <v>37149</v>
      </c>
      <c r="C285" s="30" t="n">
        <v>30476</v>
      </c>
      <c r="D285" s="30" t="n">
        <v>27556</v>
      </c>
      <c r="E285" s="32" t="n">
        <v>384</v>
      </c>
      <c r="F285" s="30" t="n">
        <v>2536</v>
      </c>
      <c r="G285" s="30" t="n">
        <v>6673</v>
      </c>
      <c r="H285" s="31" t="n">
        <v>17.9627984602547</v>
      </c>
    </row>
    <row r="286" customFormat="false" ht="12.75" hidden="false" customHeight="false" outlineLevel="0" collapsed="false">
      <c r="A286" s="29" t="s">
        <v>293</v>
      </c>
      <c r="B286" s="30" t="n">
        <v>18161</v>
      </c>
      <c r="C286" s="30" t="n">
        <v>15371</v>
      </c>
      <c r="D286" s="30" t="n">
        <v>13597</v>
      </c>
      <c r="E286" s="32" t="n">
        <v>201</v>
      </c>
      <c r="F286" s="30" t="n">
        <v>1573</v>
      </c>
      <c r="G286" s="30" t="n">
        <v>2790</v>
      </c>
      <c r="H286" s="31" t="n">
        <v>15.3625901657398</v>
      </c>
    </row>
    <row r="287" customFormat="false" ht="12.75" hidden="false" customHeight="false" outlineLevel="0" collapsed="false">
      <c r="A287" s="29" t="s">
        <v>294</v>
      </c>
      <c r="B287" s="33" t="n">
        <v>98181</v>
      </c>
      <c r="C287" s="33" t="n">
        <v>80357</v>
      </c>
      <c r="D287" s="33" t="n">
        <v>74247</v>
      </c>
      <c r="E287" s="34" t="n">
        <v>913</v>
      </c>
      <c r="F287" s="33" t="n">
        <v>5197</v>
      </c>
      <c r="G287" s="33" t="n">
        <v>17824</v>
      </c>
      <c r="H287" s="31" t="n">
        <v>18.1542253592854</v>
      </c>
    </row>
    <row r="288" customFormat="false" ht="12.75" hidden="false" customHeight="false" outlineLevel="0" collapsed="false">
      <c r="A288" s="29" t="s">
        <v>295</v>
      </c>
      <c r="B288" s="33" t="n">
        <v>21252</v>
      </c>
      <c r="C288" s="33" t="n">
        <v>15618</v>
      </c>
      <c r="D288" s="33" t="n">
        <v>13025</v>
      </c>
      <c r="E288" s="34" t="n">
        <v>276</v>
      </c>
      <c r="F288" s="33" t="n">
        <v>2317</v>
      </c>
      <c r="G288" s="33" t="n">
        <v>5634</v>
      </c>
      <c r="H288" s="31" t="n">
        <v>26.5104460756635</v>
      </c>
    </row>
    <row r="289" customFormat="false" ht="12.75" hidden="false" customHeight="false" outlineLevel="0" collapsed="false">
      <c r="A289" s="29" t="s">
        <v>296</v>
      </c>
      <c r="B289" s="33" t="n">
        <v>26829</v>
      </c>
      <c r="C289" s="33" t="n">
        <v>20845</v>
      </c>
      <c r="D289" s="33" t="n">
        <v>18409</v>
      </c>
      <c r="E289" s="34" t="n">
        <v>200</v>
      </c>
      <c r="F289" s="33" t="n">
        <v>2236</v>
      </c>
      <c r="G289" s="33" t="n">
        <v>5984</v>
      </c>
      <c r="H289" s="31" t="n">
        <v>22.3042230422304</v>
      </c>
    </row>
    <row r="290" customFormat="false" ht="12.75" hidden="false" customHeight="false" outlineLevel="0" collapsed="false">
      <c r="A290" s="29" t="s">
        <v>297</v>
      </c>
      <c r="B290" s="33" t="n">
        <v>22037</v>
      </c>
      <c r="C290" s="33" t="n">
        <v>17930</v>
      </c>
      <c r="D290" s="33" t="n">
        <v>16275</v>
      </c>
      <c r="E290" s="34" t="n">
        <v>190</v>
      </c>
      <c r="F290" s="33" t="n">
        <v>1465</v>
      </c>
      <c r="G290" s="33" t="n">
        <v>4107</v>
      </c>
      <c r="H290" s="31" t="n">
        <v>18.636838045106</v>
      </c>
    </row>
    <row r="291" customFormat="false" ht="12.75" hidden="false" customHeight="false" outlineLevel="0" collapsed="false">
      <c r="A291" s="29" t="s">
        <v>298</v>
      </c>
      <c r="B291" s="33" t="n">
        <v>15694</v>
      </c>
      <c r="C291" s="33" t="n">
        <v>12679</v>
      </c>
      <c r="D291" s="33" t="n">
        <v>11738</v>
      </c>
      <c r="E291" s="34" t="n">
        <v>145</v>
      </c>
      <c r="F291" s="34" t="n">
        <v>796</v>
      </c>
      <c r="G291" s="33" t="n">
        <v>3015</v>
      </c>
      <c r="H291" s="31" t="n">
        <v>19.2111635019753</v>
      </c>
    </row>
    <row r="292" customFormat="false" ht="12.75" hidden="false" customHeight="false" outlineLevel="0" collapsed="false">
      <c r="A292" s="26" t="s">
        <v>299</v>
      </c>
      <c r="B292" s="27" t="n">
        <f aca="false">SUM(B293:B316)</f>
        <v>380154</v>
      </c>
      <c r="C292" s="27" t="n">
        <f aca="false">SUM(C293:C316)</f>
        <v>304859</v>
      </c>
      <c r="D292" s="27" t="n">
        <f aca="false">SUM(D293:D316)</f>
        <v>275240</v>
      </c>
      <c r="E292" s="27" t="n">
        <f aca="false">SUM(E293:E316)</f>
        <v>4437</v>
      </c>
      <c r="F292" s="27" t="n">
        <f aca="false">SUM(F293:F316)</f>
        <v>25182</v>
      </c>
      <c r="G292" s="27" t="n">
        <f aca="false">SUM(G293:G316)</f>
        <v>75295</v>
      </c>
      <c r="H292" s="28" t="n">
        <f aca="false">(G292/B292)*100</f>
        <v>19.806446861009</v>
      </c>
    </row>
    <row r="293" customFormat="false" ht="12.75" hidden="false" customHeight="false" outlineLevel="0" collapsed="false">
      <c r="A293" s="29" t="s">
        <v>300</v>
      </c>
      <c r="B293" s="30" t="n">
        <v>9737</v>
      </c>
      <c r="C293" s="30" t="n">
        <v>8159</v>
      </c>
      <c r="D293" s="30" t="n">
        <v>7505</v>
      </c>
      <c r="E293" s="32" t="n">
        <v>68</v>
      </c>
      <c r="F293" s="32" t="n">
        <v>586</v>
      </c>
      <c r="G293" s="30" t="n">
        <v>1578</v>
      </c>
      <c r="H293" s="31" t="n">
        <v>16.2062236828592</v>
      </c>
    </row>
    <row r="294" customFormat="false" ht="12.75" hidden="false" customHeight="false" outlineLevel="0" collapsed="false">
      <c r="A294" s="29" t="s">
        <v>301</v>
      </c>
      <c r="B294" s="30" t="n">
        <v>7691</v>
      </c>
      <c r="C294" s="30" t="n">
        <v>6017</v>
      </c>
      <c r="D294" s="30" t="n">
        <v>5572</v>
      </c>
      <c r="E294" s="32" t="n">
        <v>68</v>
      </c>
      <c r="F294" s="32" t="n">
        <v>377</v>
      </c>
      <c r="G294" s="30" t="n">
        <v>1674</v>
      </c>
      <c r="H294" s="31" t="n">
        <v>21.7657001690287</v>
      </c>
    </row>
    <row r="295" customFormat="false" ht="12.75" hidden="false" customHeight="false" outlineLevel="0" collapsed="false">
      <c r="A295" s="29" t="s">
        <v>302</v>
      </c>
      <c r="B295" s="30" t="n">
        <v>9971</v>
      </c>
      <c r="C295" s="30" t="n">
        <v>7370</v>
      </c>
      <c r="D295" s="30" t="n">
        <v>6278</v>
      </c>
      <c r="E295" s="32" t="n">
        <v>111</v>
      </c>
      <c r="F295" s="32" t="n">
        <v>981</v>
      </c>
      <c r="G295" s="30" t="n">
        <v>2601</v>
      </c>
      <c r="H295" s="31" t="n">
        <v>26.0856483803029</v>
      </c>
    </row>
    <row r="296" customFormat="false" ht="12.75" hidden="false" customHeight="false" outlineLevel="0" collapsed="false">
      <c r="A296" s="29" t="s">
        <v>303</v>
      </c>
      <c r="B296" s="30" t="n">
        <v>6785</v>
      </c>
      <c r="C296" s="30" t="n">
        <v>5225</v>
      </c>
      <c r="D296" s="30" t="n">
        <v>4727</v>
      </c>
      <c r="E296" s="32" t="n">
        <v>56</v>
      </c>
      <c r="F296" s="32" t="n">
        <v>442</v>
      </c>
      <c r="G296" s="30" t="n">
        <v>1560</v>
      </c>
      <c r="H296" s="31" t="n">
        <v>22.9918938835667</v>
      </c>
    </row>
    <row r="297" customFormat="false" ht="12.75" hidden="false" customHeight="false" outlineLevel="0" collapsed="false">
      <c r="A297" s="29" t="s">
        <v>304</v>
      </c>
      <c r="B297" s="30" t="n">
        <v>41857</v>
      </c>
      <c r="C297" s="30" t="n">
        <v>33875</v>
      </c>
      <c r="D297" s="30" t="n">
        <v>30858</v>
      </c>
      <c r="E297" s="32" t="n">
        <v>368</v>
      </c>
      <c r="F297" s="30" t="n">
        <v>2649</v>
      </c>
      <c r="G297" s="30" t="n">
        <v>7982</v>
      </c>
      <c r="H297" s="31" t="n">
        <v>19.0696896576439</v>
      </c>
    </row>
    <row r="298" customFormat="false" ht="12.75" hidden="false" customHeight="false" outlineLevel="0" collapsed="false">
      <c r="A298" s="29" t="s">
        <v>305</v>
      </c>
      <c r="B298" s="30" t="n">
        <v>17957</v>
      </c>
      <c r="C298" s="30" t="n">
        <v>14551</v>
      </c>
      <c r="D298" s="30" t="n">
        <v>13213</v>
      </c>
      <c r="E298" s="32" t="n">
        <v>199</v>
      </c>
      <c r="F298" s="30" t="n">
        <v>1139</v>
      </c>
      <c r="G298" s="30" t="n">
        <v>3406</v>
      </c>
      <c r="H298" s="31" t="n">
        <v>18.9675335523751</v>
      </c>
    </row>
    <row r="299" customFormat="false" ht="12.75" hidden="false" customHeight="false" outlineLevel="0" collapsed="false">
      <c r="A299" s="29" t="s">
        <v>306</v>
      </c>
      <c r="B299" s="30" t="n">
        <v>10513</v>
      </c>
      <c r="C299" s="30" t="n">
        <v>8639</v>
      </c>
      <c r="D299" s="30" t="n">
        <v>7883</v>
      </c>
      <c r="E299" s="32" t="n">
        <v>129</v>
      </c>
      <c r="F299" s="32" t="n">
        <v>627</v>
      </c>
      <c r="G299" s="30" t="n">
        <v>1874</v>
      </c>
      <c r="H299" s="31" t="n">
        <v>17.8255493198897</v>
      </c>
    </row>
    <row r="300" customFormat="false" ht="12.75" hidden="false" customHeight="false" outlineLevel="0" collapsed="false">
      <c r="A300" s="29" t="s">
        <v>307</v>
      </c>
      <c r="B300" s="33" t="n">
        <v>23163</v>
      </c>
      <c r="C300" s="33" t="n">
        <v>18472</v>
      </c>
      <c r="D300" s="33" t="n">
        <v>16354</v>
      </c>
      <c r="E300" s="34" t="n">
        <v>323</v>
      </c>
      <c r="F300" s="33" t="n">
        <v>1795</v>
      </c>
      <c r="G300" s="33" t="n">
        <v>4691</v>
      </c>
      <c r="H300" s="31" t="n">
        <v>20.2521262358071</v>
      </c>
    </row>
    <row r="301" customFormat="false" ht="12.75" hidden="false" customHeight="false" outlineLevel="0" collapsed="false">
      <c r="A301" s="29" t="s">
        <v>308</v>
      </c>
      <c r="B301" s="33" t="n">
        <v>53043</v>
      </c>
      <c r="C301" s="33" t="n">
        <v>40460</v>
      </c>
      <c r="D301" s="33" t="n">
        <v>35862</v>
      </c>
      <c r="E301" s="34" t="n">
        <v>720</v>
      </c>
      <c r="F301" s="33" t="n">
        <v>3878</v>
      </c>
      <c r="G301" s="33" t="n">
        <v>12583</v>
      </c>
      <c r="H301" s="31" t="n">
        <v>23.7222630695851</v>
      </c>
    </row>
    <row r="302" customFormat="false" ht="12.75" hidden="false" customHeight="false" outlineLevel="0" collapsed="false">
      <c r="A302" s="29" t="s">
        <v>309</v>
      </c>
      <c r="B302" s="33" t="n">
        <v>20742</v>
      </c>
      <c r="C302" s="33" t="n">
        <v>16763</v>
      </c>
      <c r="D302" s="33" t="n">
        <v>15417</v>
      </c>
      <c r="E302" s="34" t="n">
        <v>204</v>
      </c>
      <c r="F302" s="33" t="n">
        <v>1142</v>
      </c>
      <c r="G302" s="33" t="n">
        <v>3979</v>
      </c>
      <c r="H302" s="31" t="n">
        <v>19.1832995853823</v>
      </c>
    </row>
    <row r="303" customFormat="false" ht="12.75" hidden="false" customHeight="false" outlineLevel="0" collapsed="false">
      <c r="A303" s="29" t="s">
        <v>310</v>
      </c>
      <c r="B303" s="33" t="n">
        <v>18265</v>
      </c>
      <c r="C303" s="33" t="n">
        <v>14661</v>
      </c>
      <c r="D303" s="33" t="n">
        <v>12714</v>
      </c>
      <c r="E303" s="34" t="n">
        <v>367</v>
      </c>
      <c r="F303" s="33" t="n">
        <v>1580</v>
      </c>
      <c r="G303" s="33" t="n">
        <v>3604</v>
      </c>
      <c r="H303" s="31" t="n">
        <v>19.7317273473857</v>
      </c>
    </row>
    <row r="304" customFormat="false" ht="12.75" hidden="false" customHeight="false" outlineLevel="0" collapsed="false">
      <c r="A304" s="29" t="s">
        <v>311</v>
      </c>
      <c r="B304" s="33" t="n">
        <v>9219</v>
      </c>
      <c r="C304" s="33" t="n">
        <v>7341</v>
      </c>
      <c r="D304" s="33" t="n">
        <v>6517</v>
      </c>
      <c r="E304" s="34" t="n">
        <v>153</v>
      </c>
      <c r="F304" s="34" t="n">
        <v>671</v>
      </c>
      <c r="G304" s="33" t="n">
        <v>1878</v>
      </c>
      <c r="H304" s="31" t="n">
        <v>20.370972990563</v>
      </c>
    </row>
    <row r="305" customFormat="false" ht="12.75" hidden="false" customHeight="false" outlineLevel="0" collapsed="false">
      <c r="A305" s="29" t="s">
        <v>312</v>
      </c>
      <c r="B305" s="33" t="n">
        <v>22455</v>
      </c>
      <c r="C305" s="33" t="n">
        <v>18051</v>
      </c>
      <c r="D305" s="33" t="n">
        <v>16110</v>
      </c>
      <c r="E305" s="34" t="n">
        <v>270</v>
      </c>
      <c r="F305" s="33" t="n">
        <v>1671</v>
      </c>
      <c r="G305" s="33" t="n">
        <v>4404</v>
      </c>
      <c r="H305" s="31" t="n">
        <v>19.6125584502338</v>
      </c>
    </row>
    <row r="306" customFormat="false" ht="12.75" hidden="false" customHeight="false" outlineLevel="0" collapsed="false">
      <c r="A306" s="29" t="s">
        <v>313</v>
      </c>
      <c r="B306" s="33" t="n">
        <v>10547</v>
      </c>
      <c r="C306" s="33" t="n">
        <v>8870</v>
      </c>
      <c r="D306" s="33" t="n">
        <v>8278</v>
      </c>
      <c r="E306" s="34" t="n">
        <v>60</v>
      </c>
      <c r="F306" s="34" t="n">
        <v>532</v>
      </c>
      <c r="G306" s="33" t="n">
        <v>1677</v>
      </c>
      <c r="H306" s="31" t="n">
        <v>15.900255996966</v>
      </c>
    </row>
    <row r="307" customFormat="false" ht="12.75" hidden="false" customHeight="false" outlineLevel="0" collapsed="false">
      <c r="A307" s="29" t="s">
        <v>314</v>
      </c>
      <c r="B307" s="33" t="n">
        <v>13587</v>
      </c>
      <c r="C307" s="33" t="n">
        <v>11291</v>
      </c>
      <c r="D307" s="33" t="n">
        <v>10405</v>
      </c>
      <c r="E307" s="34" t="n">
        <v>105</v>
      </c>
      <c r="F307" s="34" t="n">
        <v>781</v>
      </c>
      <c r="G307" s="33" t="n">
        <v>2296</v>
      </c>
      <c r="H307" s="31" t="n">
        <v>16.898505924781</v>
      </c>
    </row>
    <row r="308" customFormat="false" ht="12.75" hidden="false" customHeight="false" outlineLevel="0" collapsed="false">
      <c r="A308" s="29" t="s">
        <v>315</v>
      </c>
      <c r="B308" s="33" t="n">
        <v>8598</v>
      </c>
      <c r="C308" s="33" t="n">
        <v>6964</v>
      </c>
      <c r="D308" s="33" t="n">
        <v>6271</v>
      </c>
      <c r="E308" s="34" t="n">
        <v>84</v>
      </c>
      <c r="F308" s="34" t="n">
        <v>609</v>
      </c>
      <c r="G308" s="33" t="n">
        <v>1634</v>
      </c>
      <c r="H308" s="31" t="n">
        <v>19.0044196324727</v>
      </c>
    </row>
    <row r="309" customFormat="false" ht="12.75" hidden="false" customHeight="false" outlineLevel="0" collapsed="false">
      <c r="A309" s="29" t="s">
        <v>316</v>
      </c>
      <c r="B309" s="33" t="n">
        <v>6981</v>
      </c>
      <c r="C309" s="33" t="n">
        <v>5615</v>
      </c>
      <c r="D309" s="33" t="n">
        <v>5163</v>
      </c>
      <c r="E309" s="34" t="n">
        <v>89</v>
      </c>
      <c r="F309" s="34" t="n">
        <v>363</v>
      </c>
      <c r="G309" s="33" t="n">
        <v>1366</v>
      </c>
      <c r="H309" s="31" t="n">
        <v>19.5673972210285</v>
      </c>
    </row>
    <row r="310" customFormat="false" ht="12.75" hidden="false" customHeight="false" outlineLevel="0" collapsed="false">
      <c r="A310" s="29" t="s">
        <v>317</v>
      </c>
      <c r="B310" s="33" t="n">
        <v>7368</v>
      </c>
      <c r="C310" s="33" t="n">
        <v>6121</v>
      </c>
      <c r="D310" s="33" t="n">
        <v>5610</v>
      </c>
      <c r="E310" s="34" t="n">
        <v>88</v>
      </c>
      <c r="F310" s="34" t="n">
        <v>423</v>
      </c>
      <c r="G310" s="33" t="n">
        <v>1247</v>
      </c>
      <c r="H310" s="31" t="n">
        <v>16.9245385450597</v>
      </c>
    </row>
    <row r="311" customFormat="false" ht="12.75" hidden="false" customHeight="false" outlineLevel="0" collapsed="false">
      <c r="A311" s="29" t="s">
        <v>318</v>
      </c>
      <c r="B311" s="33" t="n">
        <v>7532</v>
      </c>
      <c r="C311" s="33" t="n">
        <v>6904</v>
      </c>
      <c r="D311" s="33" t="n">
        <v>6221</v>
      </c>
      <c r="E311" s="34" t="n">
        <v>70</v>
      </c>
      <c r="F311" s="34" t="n">
        <v>613</v>
      </c>
      <c r="G311" s="34" t="n">
        <v>628</v>
      </c>
      <c r="H311" s="31" t="n">
        <v>8.33775889537971</v>
      </c>
    </row>
    <row r="312" customFormat="false" ht="12.75" hidden="false" customHeight="false" outlineLevel="0" collapsed="false">
      <c r="A312" s="29" t="s">
        <v>319</v>
      </c>
      <c r="B312" s="33" t="n">
        <v>43967</v>
      </c>
      <c r="C312" s="33" t="n">
        <v>34316</v>
      </c>
      <c r="D312" s="33" t="n">
        <v>31216</v>
      </c>
      <c r="E312" s="34" t="n">
        <v>626</v>
      </c>
      <c r="F312" s="33" t="n">
        <v>2474</v>
      </c>
      <c r="G312" s="33" t="n">
        <v>9651</v>
      </c>
      <c r="H312" s="31" t="n">
        <v>21.9505538244593</v>
      </c>
    </row>
    <row r="313" customFormat="false" ht="12.75" hidden="false" customHeight="false" outlineLevel="0" collapsed="false">
      <c r="A313" s="29" t="s">
        <v>320</v>
      </c>
      <c r="B313" s="33" t="n">
        <v>8128</v>
      </c>
      <c r="C313" s="33" t="n">
        <v>6218</v>
      </c>
      <c r="D313" s="33" t="n">
        <v>5638</v>
      </c>
      <c r="E313" s="34" t="n">
        <v>90</v>
      </c>
      <c r="F313" s="34" t="n">
        <v>490</v>
      </c>
      <c r="G313" s="33" t="n">
        <v>1910</v>
      </c>
      <c r="H313" s="31" t="n">
        <v>23.4990157480315</v>
      </c>
    </row>
    <row r="314" customFormat="false" ht="12.75" hidden="false" customHeight="false" outlineLevel="0" collapsed="false">
      <c r="A314" s="29" t="s">
        <v>321</v>
      </c>
      <c r="B314" s="33" t="n">
        <v>8130</v>
      </c>
      <c r="C314" s="33" t="n">
        <v>6977</v>
      </c>
      <c r="D314" s="33" t="n">
        <v>6481</v>
      </c>
      <c r="E314" s="34" t="n">
        <v>77</v>
      </c>
      <c r="F314" s="34" t="n">
        <v>419</v>
      </c>
      <c r="G314" s="33" t="n">
        <v>1153</v>
      </c>
      <c r="H314" s="31" t="n">
        <v>14.1820418204182</v>
      </c>
    </row>
    <row r="315" customFormat="false" ht="12.75" hidden="false" customHeight="false" outlineLevel="0" collapsed="false">
      <c r="A315" s="29" t="s">
        <v>322</v>
      </c>
      <c r="B315" s="33" t="n">
        <v>6548</v>
      </c>
      <c r="C315" s="33" t="n">
        <v>5112</v>
      </c>
      <c r="D315" s="33" t="n">
        <v>4701</v>
      </c>
      <c r="E315" s="34" t="n">
        <v>52</v>
      </c>
      <c r="F315" s="34" t="n">
        <v>359</v>
      </c>
      <c r="G315" s="33" t="n">
        <v>1436</v>
      </c>
      <c r="H315" s="31" t="n">
        <v>21.930360415394</v>
      </c>
    </row>
    <row r="316" customFormat="false" ht="12.75" hidden="false" customHeight="false" outlineLevel="0" collapsed="false">
      <c r="A316" s="29" t="s">
        <v>323</v>
      </c>
      <c r="B316" s="33" t="n">
        <v>7370</v>
      </c>
      <c r="C316" s="33" t="n">
        <v>6887</v>
      </c>
      <c r="D316" s="33" t="n">
        <v>6246</v>
      </c>
      <c r="E316" s="34" t="n">
        <v>60</v>
      </c>
      <c r="F316" s="34" t="n">
        <v>581</v>
      </c>
      <c r="G316" s="34" t="n">
        <v>483</v>
      </c>
      <c r="H316" s="31" t="n">
        <v>6.55359565807327</v>
      </c>
    </row>
    <row r="317" customFormat="false" ht="12.75" hidden="false" customHeight="false" outlineLevel="0" collapsed="false">
      <c r="A317" s="26" t="s">
        <v>324</v>
      </c>
      <c r="B317" s="27" t="n">
        <f aca="false">SUM(B318:B336)</f>
        <v>259673</v>
      </c>
      <c r="C317" s="27" t="n">
        <f aca="false">SUM(C318:C336)</f>
        <v>209991</v>
      </c>
      <c r="D317" s="27" t="n">
        <f aca="false">SUM(D318:D336)</f>
        <v>191543</v>
      </c>
      <c r="E317" s="27" t="n">
        <f aca="false">SUM(E318:E336)</f>
        <v>2674</v>
      </c>
      <c r="F317" s="27" t="n">
        <f aca="false">SUM(F318:F336)</f>
        <v>15774</v>
      </c>
      <c r="G317" s="27" t="n">
        <f aca="false">SUM(G318:G336)</f>
        <v>49682</v>
      </c>
      <c r="H317" s="28" t="n">
        <f aca="false">(G317/B317)*100</f>
        <v>19.1325243671849</v>
      </c>
    </row>
    <row r="318" customFormat="false" ht="12.75" hidden="false" customHeight="false" outlineLevel="0" collapsed="false">
      <c r="A318" s="29" t="s">
        <v>325</v>
      </c>
      <c r="B318" s="30" t="n">
        <v>11096</v>
      </c>
      <c r="C318" s="30" t="n">
        <v>9059</v>
      </c>
      <c r="D318" s="30" t="n">
        <v>8548</v>
      </c>
      <c r="E318" s="32" t="n">
        <v>97</v>
      </c>
      <c r="F318" s="32" t="n">
        <v>414</v>
      </c>
      <c r="G318" s="30" t="n">
        <v>2037</v>
      </c>
      <c r="H318" s="31" t="n">
        <v>18.3579668348955</v>
      </c>
    </row>
    <row r="319" customFormat="false" ht="12.75" hidden="false" customHeight="false" outlineLevel="0" collapsed="false">
      <c r="A319" s="29" t="s">
        <v>326</v>
      </c>
      <c r="B319" s="30" t="n">
        <v>18628</v>
      </c>
      <c r="C319" s="30" t="n">
        <v>13910</v>
      </c>
      <c r="D319" s="30" t="n">
        <v>11709</v>
      </c>
      <c r="E319" s="32" t="n">
        <v>356</v>
      </c>
      <c r="F319" s="30" t="n">
        <v>1845</v>
      </c>
      <c r="G319" s="30" t="n">
        <v>4718</v>
      </c>
      <c r="H319" s="31" t="n">
        <v>25.327464032639</v>
      </c>
    </row>
    <row r="320" customFormat="false" ht="12.75" hidden="false" customHeight="false" outlineLevel="0" collapsed="false">
      <c r="A320" s="29" t="s">
        <v>327</v>
      </c>
      <c r="B320" s="30" t="n">
        <v>8244</v>
      </c>
      <c r="C320" s="30" t="n">
        <v>6628</v>
      </c>
      <c r="D320" s="30" t="n">
        <v>6351</v>
      </c>
      <c r="E320" s="32" t="n">
        <v>66</v>
      </c>
      <c r="F320" s="32" t="n">
        <v>211</v>
      </c>
      <c r="G320" s="30" t="n">
        <v>1616</v>
      </c>
      <c r="H320" s="31" t="n">
        <v>19.6021348859777</v>
      </c>
    </row>
    <row r="321" customFormat="false" ht="12.75" hidden="false" customHeight="false" outlineLevel="0" collapsed="false">
      <c r="A321" s="29" t="s">
        <v>328</v>
      </c>
      <c r="B321" s="30" t="n">
        <v>10165</v>
      </c>
      <c r="C321" s="30" t="n">
        <v>8113</v>
      </c>
      <c r="D321" s="30" t="n">
        <v>7198</v>
      </c>
      <c r="E321" s="32" t="n">
        <v>99</v>
      </c>
      <c r="F321" s="32" t="n">
        <v>816</v>
      </c>
      <c r="G321" s="30" t="n">
        <v>2052</v>
      </c>
      <c r="H321" s="31" t="n">
        <v>20.1869158878505</v>
      </c>
    </row>
    <row r="322" customFormat="false" ht="12.75" hidden="false" customHeight="false" outlineLevel="0" collapsed="false">
      <c r="A322" s="29" t="s">
        <v>329</v>
      </c>
      <c r="B322" s="30" t="n">
        <v>14189</v>
      </c>
      <c r="C322" s="30" t="n">
        <v>11291</v>
      </c>
      <c r="D322" s="30" t="n">
        <v>10460</v>
      </c>
      <c r="E322" s="32" t="n">
        <v>165</v>
      </c>
      <c r="F322" s="32" t="n">
        <v>666</v>
      </c>
      <c r="G322" s="30" t="n">
        <v>2898</v>
      </c>
      <c r="H322" s="31" t="n">
        <v>20.424272323631</v>
      </c>
    </row>
    <row r="323" customFormat="false" ht="12.75" hidden="false" customHeight="false" outlineLevel="0" collapsed="false">
      <c r="A323" s="29" t="s">
        <v>330</v>
      </c>
      <c r="B323" s="30" t="n">
        <v>10155</v>
      </c>
      <c r="C323" s="30" t="n">
        <v>9530</v>
      </c>
      <c r="D323" s="30" t="n">
        <v>8740</v>
      </c>
      <c r="E323" s="32" t="n">
        <v>118</v>
      </c>
      <c r="F323" s="32" t="n">
        <v>672</v>
      </c>
      <c r="G323" s="32" t="n">
        <v>625</v>
      </c>
      <c r="H323" s="31" t="n">
        <v>6.15460364352536</v>
      </c>
    </row>
    <row r="324" customFormat="false" ht="12.75" hidden="false" customHeight="false" outlineLevel="0" collapsed="false">
      <c r="A324" s="29" t="s">
        <v>331</v>
      </c>
      <c r="B324" s="30" t="n">
        <v>7453</v>
      </c>
      <c r="C324" s="30" t="n">
        <v>6054</v>
      </c>
      <c r="D324" s="30" t="n">
        <v>5657</v>
      </c>
      <c r="E324" s="32" t="n">
        <v>61</v>
      </c>
      <c r="F324" s="32" t="n">
        <v>336</v>
      </c>
      <c r="G324" s="30" t="n">
        <v>1399</v>
      </c>
      <c r="H324" s="31" t="n">
        <v>18.7709647121964</v>
      </c>
    </row>
    <row r="325" customFormat="false" ht="12.75" hidden="false" customHeight="false" outlineLevel="0" collapsed="false">
      <c r="A325" s="29" t="s">
        <v>332</v>
      </c>
      <c r="B325" s="33" t="n">
        <v>12225</v>
      </c>
      <c r="C325" s="33" t="n">
        <v>10076</v>
      </c>
      <c r="D325" s="33" t="n">
        <v>9469</v>
      </c>
      <c r="E325" s="34" t="n">
        <v>77</v>
      </c>
      <c r="F325" s="34" t="n">
        <v>530</v>
      </c>
      <c r="G325" s="33" t="n">
        <v>2149</v>
      </c>
      <c r="H325" s="31" t="n">
        <v>17.5787321063395</v>
      </c>
    </row>
    <row r="326" customFormat="false" ht="12.75" hidden="false" customHeight="false" outlineLevel="0" collapsed="false">
      <c r="A326" s="29" t="s">
        <v>333</v>
      </c>
      <c r="B326" s="33" t="n">
        <v>13067</v>
      </c>
      <c r="C326" s="33" t="n">
        <v>10468</v>
      </c>
      <c r="D326" s="33" t="n">
        <v>9682</v>
      </c>
      <c r="E326" s="34" t="n">
        <v>111</v>
      </c>
      <c r="F326" s="34" t="n">
        <v>675</v>
      </c>
      <c r="G326" s="33" t="n">
        <v>2599</v>
      </c>
      <c r="H326" s="31" t="n">
        <v>19.8897987296242</v>
      </c>
    </row>
    <row r="327" customFormat="false" ht="12.75" hidden="false" customHeight="false" outlineLevel="0" collapsed="false">
      <c r="A327" s="29" t="s">
        <v>324</v>
      </c>
      <c r="B327" s="33" t="n">
        <v>35705</v>
      </c>
      <c r="C327" s="33" t="n">
        <v>28682</v>
      </c>
      <c r="D327" s="33" t="n">
        <v>26160</v>
      </c>
      <c r="E327" s="34" t="n">
        <v>453</v>
      </c>
      <c r="F327" s="33" t="n">
        <v>2069</v>
      </c>
      <c r="G327" s="33" t="n">
        <v>7023</v>
      </c>
      <c r="H327" s="31" t="n">
        <v>19.6695140736592</v>
      </c>
    </row>
    <row r="328" customFormat="false" ht="12.75" hidden="false" customHeight="false" outlineLevel="0" collapsed="false">
      <c r="A328" s="29" t="s">
        <v>334</v>
      </c>
      <c r="B328" s="33" t="n">
        <v>8420</v>
      </c>
      <c r="C328" s="33" t="n">
        <v>7019</v>
      </c>
      <c r="D328" s="33" t="n">
        <v>6489</v>
      </c>
      <c r="E328" s="34" t="n">
        <v>73</v>
      </c>
      <c r="F328" s="34" t="n">
        <v>457</v>
      </c>
      <c r="G328" s="33" t="n">
        <v>1401</v>
      </c>
      <c r="H328" s="31" t="n">
        <v>16.6389548693587</v>
      </c>
    </row>
    <row r="329" customFormat="false" ht="12.75" hidden="false" customHeight="false" outlineLevel="0" collapsed="false">
      <c r="A329" s="29" t="s">
        <v>335</v>
      </c>
      <c r="B329" s="33" t="n">
        <v>10666</v>
      </c>
      <c r="C329" s="33" t="n">
        <v>9830</v>
      </c>
      <c r="D329" s="33" t="n">
        <v>9072</v>
      </c>
      <c r="E329" s="34" t="n">
        <v>152</v>
      </c>
      <c r="F329" s="34" t="n">
        <v>606</v>
      </c>
      <c r="G329" s="34" t="n">
        <v>836</v>
      </c>
      <c r="H329" s="31" t="n">
        <v>7.83798987436715</v>
      </c>
    </row>
    <row r="330" customFormat="false" ht="12.75" hidden="false" customHeight="false" outlineLevel="0" collapsed="false">
      <c r="A330" s="29" t="s">
        <v>336</v>
      </c>
      <c r="B330" s="33" t="n">
        <v>10774</v>
      </c>
      <c r="C330" s="33" t="n">
        <v>8539</v>
      </c>
      <c r="D330" s="33" t="n">
        <v>7891</v>
      </c>
      <c r="E330" s="34" t="n">
        <v>110</v>
      </c>
      <c r="F330" s="34" t="n">
        <v>538</v>
      </c>
      <c r="G330" s="33" t="n">
        <v>2235</v>
      </c>
      <c r="H330" s="31" t="n">
        <v>20.744384629664</v>
      </c>
    </row>
    <row r="331" customFormat="false" ht="12.75" hidden="false" customHeight="false" outlineLevel="0" collapsed="false">
      <c r="A331" s="29" t="s">
        <v>337</v>
      </c>
      <c r="B331" s="33" t="n">
        <v>17019</v>
      </c>
      <c r="C331" s="33" t="n">
        <v>13920</v>
      </c>
      <c r="D331" s="33" t="n">
        <v>12301</v>
      </c>
      <c r="E331" s="34" t="n">
        <v>195</v>
      </c>
      <c r="F331" s="33" t="n">
        <v>1424</v>
      </c>
      <c r="G331" s="33" t="n">
        <v>3099</v>
      </c>
      <c r="H331" s="31" t="n">
        <v>18.2090604618368</v>
      </c>
    </row>
    <row r="332" customFormat="false" ht="12.75" hidden="false" customHeight="false" outlineLevel="0" collapsed="false">
      <c r="A332" s="29" t="s">
        <v>338</v>
      </c>
      <c r="B332" s="33" t="n">
        <v>7091</v>
      </c>
      <c r="C332" s="33" t="n">
        <v>5572</v>
      </c>
      <c r="D332" s="33" t="n">
        <v>5096</v>
      </c>
      <c r="E332" s="34" t="n">
        <v>40</v>
      </c>
      <c r="F332" s="34" t="n">
        <v>436</v>
      </c>
      <c r="G332" s="33" t="n">
        <v>1519</v>
      </c>
      <c r="H332" s="31" t="n">
        <v>21.42152023692</v>
      </c>
    </row>
    <row r="333" customFormat="false" ht="12.75" hidden="false" customHeight="false" outlineLevel="0" collapsed="false">
      <c r="A333" s="29" t="s">
        <v>339</v>
      </c>
      <c r="B333" s="33" t="n">
        <v>10014</v>
      </c>
      <c r="C333" s="33" t="n">
        <v>8010</v>
      </c>
      <c r="D333" s="33" t="n">
        <v>7298</v>
      </c>
      <c r="E333" s="34" t="n">
        <v>96</v>
      </c>
      <c r="F333" s="34" t="n">
        <v>616</v>
      </c>
      <c r="G333" s="33" t="n">
        <v>2004</v>
      </c>
      <c r="H333" s="31" t="n">
        <v>20.0119832234871</v>
      </c>
    </row>
    <row r="334" customFormat="false" ht="12.75" hidden="false" customHeight="false" outlineLevel="0" collapsed="false">
      <c r="A334" s="29" t="s">
        <v>340</v>
      </c>
      <c r="B334" s="33" t="n">
        <v>12962</v>
      </c>
      <c r="C334" s="33" t="n">
        <v>10662</v>
      </c>
      <c r="D334" s="33" t="n">
        <v>9682</v>
      </c>
      <c r="E334" s="34" t="n">
        <v>133</v>
      </c>
      <c r="F334" s="34" t="n">
        <v>847</v>
      </c>
      <c r="G334" s="33" t="n">
        <v>2300</v>
      </c>
      <c r="H334" s="31" t="n">
        <v>17.7441752815923</v>
      </c>
    </row>
    <row r="335" customFormat="false" ht="12.75" hidden="false" customHeight="false" outlineLevel="0" collapsed="false">
      <c r="A335" s="29" t="s">
        <v>341</v>
      </c>
      <c r="B335" s="33" t="n">
        <v>10221</v>
      </c>
      <c r="C335" s="33" t="n">
        <v>8325</v>
      </c>
      <c r="D335" s="33" t="n">
        <v>7728</v>
      </c>
      <c r="E335" s="34" t="n">
        <v>61</v>
      </c>
      <c r="F335" s="34" t="n">
        <v>536</v>
      </c>
      <c r="G335" s="33" t="n">
        <v>1896</v>
      </c>
      <c r="H335" s="31" t="n">
        <v>18.5500440270032</v>
      </c>
    </row>
    <row r="336" customFormat="false" ht="12.75" hidden="false" customHeight="false" outlineLevel="0" collapsed="false">
      <c r="A336" s="29" t="s">
        <v>342</v>
      </c>
      <c r="B336" s="33" t="n">
        <v>31579</v>
      </c>
      <c r="C336" s="33" t="n">
        <v>24303</v>
      </c>
      <c r="D336" s="33" t="n">
        <v>22012</v>
      </c>
      <c r="E336" s="34" t="n">
        <v>211</v>
      </c>
      <c r="F336" s="33" t="n">
        <v>2080</v>
      </c>
      <c r="G336" s="33" t="n">
        <v>7276</v>
      </c>
      <c r="H336" s="31" t="n">
        <v>23.0406282656196</v>
      </c>
    </row>
    <row r="337" customFormat="false" ht="12.75" hidden="false" customHeight="false" outlineLevel="0" collapsed="false">
      <c r="A337" s="26" t="s">
        <v>343</v>
      </c>
      <c r="B337" s="27" t="n">
        <f aca="false">SUM(B338:B370)</f>
        <v>330499</v>
      </c>
      <c r="C337" s="27" t="n">
        <f aca="false">SUM(C338:C370)</f>
        <v>264172</v>
      </c>
      <c r="D337" s="27" t="n">
        <f aca="false">SUM(D338:D370)</f>
        <v>241961</v>
      </c>
      <c r="E337" s="27" t="n">
        <f aca="false">SUM(E338:E370)</f>
        <v>3916</v>
      </c>
      <c r="F337" s="27" t="n">
        <f aca="false">SUM(F338:F370)</f>
        <v>18295</v>
      </c>
      <c r="G337" s="27" t="n">
        <f aca="false">SUM(G338:G370)</f>
        <v>66327</v>
      </c>
      <c r="H337" s="28" t="n">
        <f aca="false">(G337/B337)*100</f>
        <v>20.0687445347792</v>
      </c>
    </row>
    <row r="338" customFormat="false" ht="12.75" hidden="false" customHeight="false" outlineLevel="0" collapsed="false">
      <c r="A338" s="29" t="s">
        <v>344</v>
      </c>
      <c r="B338" s="30" t="n">
        <v>6179</v>
      </c>
      <c r="C338" s="30" t="n">
        <v>4850</v>
      </c>
      <c r="D338" s="30" t="n">
        <v>4407</v>
      </c>
      <c r="E338" s="32" t="n">
        <v>80</v>
      </c>
      <c r="F338" s="32" t="n">
        <v>363</v>
      </c>
      <c r="G338" s="30" t="n">
        <v>1329</v>
      </c>
      <c r="H338" s="31" t="n">
        <v>21.5083346819874</v>
      </c>
    </row>
    <row r="339" customFormat="false" ht="12.75" hidden="false" customHeight="false" outlineLevel="0" collapsed="false">
      <c r="A339" s="29" t="s">
        <v>345</v>
      </c>
      <c r="B339" s="30" t="n">
        <v>8321</v>
      </c>
      <c r="C339" s="30" t="n">
        <v>6710</v>
      </c>
      <c r="D339" s="30" t="n">
        <v>6254</v>
      </c>
      <c r="E339" s="32" t="n">
        <v>64</v>
      </c>
      <c r="F339" s="32" t="n">
        <v>392</v>
      </c>
      <c r="G339" s="30" t="n">
        <v>1611</v>
      </c>
      <c r="H339" s="31" t="n">
        <v>19.360653767576</v>
      </c>
    </row>
    <row r="340" customFormat="false" ht="12.75" hidden="false" customHeight="false" outlineLevel="0" collapsed="false">
      <c r="A340" s="29" t="s">
        <v>346</v>
      </c>
      <c r="B340" s="30" t="n">
        <v>13048</v>
      </c>
      <c r="C340" s="30" t="n">
        <v>11434</v>
      </c>
      <c r="D340" s="30" t="n">
        <v>10838</v>
      </c>
      <c r="E340" s="32" t="n">
        <v>100</v>
      </c>
      <c r="F340" s="32" t="n">
        <v>496</v>
      </c>
      <c r="G340" s="30" t="n">
        <v>1614</v>
      </c>
      <c r="H340" s="31" t="n">
        <v>12.3697118332311</v>
      </c>
    </row>
    <row r="341" customFormat="false" ht="12.75" hidden="false" customHeight="false" outlineLevel="0" collapsed="false">
      <c r="A341" s="29" t="s">
        <v>347</v>
      </c>
      <c r="B341" s="30" t="n">
        <v>8530</v>
      </c>
      <c r="C341" s="30" t="n">
        <v>6574</v>
      </c>
      <c r="D341" s="30" t="n">
        <v>5822</v>
      </c>
      <c r="E341" s="32" t="n">
        <v>103</v>
      </c>
      <c r="F341" s="32" t="n">
        <v>649</v>
      </c>
      <c r="G341" s="30" t="n">
        <v>1956</v>
      </c>
      <c r="H341" s="31" t="n">
        <v>22.9308323563892</v>
      </c>
    </row>
    <row r="342" customFormat="false" ht="12.75" hidden="false" customHeight="false" outlineLevel="0" collapsed="false">
      <c r="A342" s="29" t="s">
        <v>348</v>
      </c>
      <c r="B342" s="30" t="n">
        <v>7334</v>
      </c>
      <c r="C342" s="30" t="n">
        <v>5872</v>
      </c>
      <c r="D342" s="30" t="n">
        <v>5331</v>
      </c>
      <c r="E342" s="32" t="n">
        <v>52</v>
      </c>
      <c r="F342" s="32" t="n">
        <v>489</v>
      </c>
      <c r="G342" s="30" t="n">
        <v>1462</v>
      </c>
      <c r="H342" s="31" t="n">
        <v>19.9345514044178</v>
      </c>
    </row>
    <row r="343" customFormat="false" ht="12.75" hidden="false" customHeight="false" outlineLevel="0" collapsed="false">
      <c r="A343" s="29" t="s">
        <v>349</v>
      </c>
      <c r="B343" s="30" t="n">
        <v>15248</v>
      </c>
      <c r="C343" s="30" t="n">
        <v>11988</v>
      </c>
      <c r="D343" s="30" t="n">
        <v>11114</v>
      </c>
      <c r="E343" s="32" t="n">
        <v>71</v>
      </c>
      <c r="F343" s="32" t="n">
        <v>803</v>
      </c>
      <c r="G343" s="30" t="n">
        <v>3260</v>
      </c>
      <c r="H343" s="31" t="n">
        <v>21.3798530954879</v>
      </c>
    </row>
    <row r="344" customFormat="false" ht="12.75" hidden="false" customHeight="false" outlineLevel="0" collapsed="false">
      <c r="A344" s="29" t="s">
        <v>350</v>
      </c>
      <c r="B344" s="30" t="n">
        <v>7370</v>
      </c>
      <c r="C344" s="30" t="n">
        <v>5634</v>
      </c>
      <c r="D344" s="30" t="n">
        <v>3721</v>
      </c>
      <c r="E344" s="30" t="n">
        <v>1132</v>
      </c>
      <c r="F344" s="32" t="n">
        <v>781</v>
      </c>
      <c r="G344" s="30" t="n">
        <v>1736</v>
      </c>
      <c r="H344" s="31" t="n">
        <v>23.5549525101764</v>
      </c>
    </row>
    <row r="345" customFormat="false" ht="12.75" hidden="false" customHeight="false" outlineLevel="0" collapsed="false">
      <c r="A345" s="29" t="s">
        <v>351</v>
      </c>
      <c r="B345" s="30" t="n">
        <v>8876</v>
      </c>
      <c r="C345" s="30" t="n">
        <v>6822</v>
      </c>
      <c r="D345" s="30" t="n">
        <v>6307</v>
      </c>
      <c r="E345" s="32" t="n">
        <v>79</v>
      </c>
      <c r="F345" s="32" t="n">
        <v>436</v>
      </c>
      <c r="G345" s="30" t="n">
        <v>2054</v>
      </c>
      <c r="H345" s="31" t="n">
        <v>23.1410545290671</v>
      </c>
    </row>
    <row r="346" customFormat="false" ht="12.75" hidden="false" customHeight="false" outlineLevel="0" collapsed="false">
      <c r="A346" s="29" t="s">
        <v>352</v>
      </c>
      <c r="B346" s="30" t="n">
        <v>6251</v>
      </c>
      <c r="C346" s="30" t="n">
        <v>5004</v>
      </c>
      <c r="D346" s="30" t="n">
        <v>4613</v>
      </c>
      <c r="E346" s="32" t="n">
        <v>38</v>
      </c>
      <c r="F346" s="32" t="n">
        <v>353</v>
      </c>
      <c r="G346" s="30" t="n">
        <v>1247</v>
      </c>
      <c r="H346" s="31" t="n">
        <v>19.9488081906895</v>
      </c>
    </row>
    <row r="347" customFormat="false" ht="12.75" hidden="false" customHeight="false" outlineLevel="0" collapsed="false">
      <c r="A347" s="29" t="s">
        <v>353</v>
      </c>
      <c r="B347" s="30" t="n">
        <v>7571</v>
      </c>
      <c r="C347" s="30" t="n">
        <v>6051</v>
      </c>
      <c r="D347" s="30" t="n">
        <v>5608</v>
      </c>
      <c r="E347" s="32" t="n">
        <v>46</v>
      </c>
      <c r="F347" s="32" t="n">
        <v>397</v>
      </c>
      <c r="G347" s="30" t="n">
        <v>1520</v>
      </c>
      <c r="H347" s="31" t="n">
        <v>20.076608109893</v>
      </c>
    </row>
    <row r="348" customFormat="false" ht="12.75" hidden="false" customHeight="false" outlineLevel="0" collapsed="false">
      <c r="A348" s="29" t="s">
        <v>354</v>
      </c>
      <c r="B348" s="33" t="n">
        <v>7013</v>
      </c>
      <c r="C348" s="33" t="n">
        <v>6213</v>
      </c>
      <c r="D348" s="33" t="n">
        <v>5792</v>
      </c>
      <c r="E348" s="34" t="n">
        <v>67</v>
      </c>
      <c r="F348" s="34" t="n">
        <v>354</v>
      </c>
      <c r="G348" s="34" t="n">
        <v>800</v>
      </c>
      <c r="H348" s="31" t="n">
        <v>11.407386282618</v>
      </c>
    </row>
    <row r="349" customFormat="false" ht="12.75" hidden="false" customHeight="false" outlineLevel="0" collapsed="false">
      <c r="A349" s="29" t="s">
        <v>355</v>
      </c>
      <c r="B349" s="33" t="n">
        <v>10831</v>
      </c>
      <c r="C349" s="33" t="n">
        <v>8004</v>
      </c>
      <c r="D349" s="33" t="n">
        <v>7431</v>
      </c>
      <c r="E349" s="34" t="n">
        <v>104</v>
      </c>
      <c r="F349" s="34" t="n">
        <v>469</v>
      </c>
      <c r="G349" s="33" t="n">
        <v>2827</v>
      </c>
      <c r="H349" s="31" t="n">
        <v>26.1010063706029</v>
      </c>
    </row>
    <row r="350" customFormat="false" ht="12.75" hidden="false" customHeight="false" outlineLevel="0" collapsed="false">
      <c r="A350" s="29" t="s">
        <v>356</v>
      </c>
      <c r="B350" s="33" t="n">
        <v>10438</v>
      </c>
      <c r="C350" s="33" t="n">
        <v>7744</v>
      </c>
      <c r="D350" s="33" t="n">
        <v>6955</v>
      </c>
      <c r="E350" s="34" t="n">
        <v>133</v>
      </c>
      <c r="F350" s="34" t="n">
        <v>656</v>
      </c>
      <c r="G350" s="33" t="n">
        <v>2694</v>
      </c>
      <c r="H350" s="31" t="n">
        <v>25.8095420578655</v>
      </c>
    </row>
    <row r="351" customFormat="false" ht="12.75" hidden="false" customHeight="false" outlineLevel="0" collapsed="false">
      <c r="A351" s="29" t="s">
        <v>357</v>
      </c>
      <c r="B351" s="33" t="n">
        <v>6746</v>
      </c>
      <c r="C351" s="33" t="n">
        <v>5556</v>
      </c>
      <c r="D351" s="33" t="n">
        <v>5344</v>
      </c>
      <c r="E351" s="34" t="n">
        <v>42</v>
      </c>
      <c r="F351" s="34" t="n">
        <v>170</v>
      </c>
      <c r="G351" s="33" t="n">
        <v>1190</v>
      </c>
      <c r="H351" s="31" t="n">
        <v>17.6400830121554</v>
      </c>
    </row>
    <row r="352" customFormat="false" ht="12.75" hidden="false" customHeight="false" outlineLevel="0" collapsed="false">
      <c r="A352" s="29" t="s">
        <v>358</v>
      </c>
      <c r="B352" s="33" t="n">
        <v>9030</v>
      </c>
      <c r="C352" s="33" t="n">
        <v>7077</v>
      </c>
      <c r="D352" s="33" t="n">
        <v>6580</v>
      </c>
      <c r="E352" s="34" t="n">
        <v>69</v>
      </c>
      <c r="F352" s="34" t="n">
        <v>428</v>
      </c>
      <c r="G352" s="33" t="n">
        <v>1953</v>
      </c>
      <c r="H352" s="31" t="n">
        <v>21.6279069767442</v>
      </c>
    </row>
    <row r="353" customFormat="false" ht="12.75" hidden="false" customHeight="false" outlineLevel="0" collapsed="false">
      <c r="A353" s="29" t="s">
        <v>359</v>
      </c>
      <c r="B353" s="33" t="n">
        <v>12315</v>
      </c>
      <c r="C353" s="33" t="n">
        <v>9885</v>
      </c>
      <c r="D353" s="33" t="n">
        <v>9089</v>
      </c>
      <c r="E353" s="34" t="n">
        <v>129</v>
      </c>
      <c r="F353" s="34" t="n">
        <v>667</v>
      </c>
      <c r="G353" s="33" t="n">
        <v>2430</v>
      </c>
      <c r="H353" s="31" t="n">
        <v>19.7320341047503</v>
      </c>
    </row>
    <row r="354" customFormat="false" ht="12.75" hidden="false" customHeight="false" outlineLevel="0" collapsed="false">
      <c r="A354" s="29" t="s">
        <v>360</v>
      </c>
      <c r="B354" s="33" t="n">
        <v>7111</v>
      </c>
      <c r="C354" s="33" t="n">
        <v>5654</v>
      </c>
      <c r="D354" s="33" t="n">
        <v>5170</v>
      </c>
      <c r="E354" s="34" t="n">
        <v>34</v>
      </c>
      <c r="F354" s="34" t="n">
        <v>450</v>
      </c>
      <c r="G354" s="33" t="n">
        <v>1457</v>
      </c>
      <c r="H354" s="31" t="n">
        <v>20.4893826466039</v>
      </c>
    </row>
    <row r="355" customFormat="false" ht="12.75" hidden="false" customHeight="false" outlineLevel="0" collapsed="false">
      <c r="A355" s="29" t="s">
        <v>361</v>
      </c>
      <c r="B355" s="33" t="n">
        <v>4891</v>
      </c>
      <c r="C355" s="33" t="n">
        <v>3953</v>
      </c>
      <c r="D355" s="33" t="n">
        <v>3564</v>
      </c>
      <c r="E355" s="34" t="n">
        <v>57</v>
      </c>
      <c r="F355" s="34" t="n">
        <v>332</v>
      </c>
      <c r="G355" s="34" t="n">
        <v>938</v>
      </c>
      <c r="H355" s="31" t="n">
        <v>19.1780821917808</v>
      </c>
    </row>
    <row r="356" customFormat="false" ht="12.75" hidden="false" customHeight="false" outlineLevel="0" collapsed="false">
      <c r="A356" s="29" t="s">
        <v>362</v>
      </c>
      <c r="B356" s="33" t="n">
        <v>26388</v>
      </c>
      <c r="C356" s="33" t="n">
        <v>20666</v>
      </c>
      <c r="D356" s="33" t="n">
        <v>18739</v>
      </c>
      <c r="E356" s="34" t="n">
        <v>266</v>
      </c>
      <c r="F356" s="33" t="n">
        <v>1661</v>
      </c>
      <c r="G356" s="33" t="n">
        <v>5722</v>
      </c>
      <c r="H356" s="31" t="n">
        <v>21.6840988328028</v>
      </c>
    </row>
    <row r="357" customFormat="false" ht="12.75" hidden="false" customHeight="false" outlineLevel="0" collapsed="false">
      <c r="A357" s="29" t="s">
        <v>363</v>
      </c>
      <c r="B357" s="33" t="n">
        <v>6060</v>
      </c>
      <c r="C357" s="33" t="n">
        <v>5294</v>
      </c>
      <c r="D357" s="33" t="n">
        <v>4859</v>
      </c>
      <c r="E357" s="34" t="n">
        <v>51</v>
      </c>
      <c r="F357" s="34" t="n">
        <v>384</v>
      </c>
      <c r="G357" s="34" t="n">
        <v>766</v>
      </c>
      <c r="H357" s="31" t="n">
        <v>12.6402640264026</v>
      </c>
    </row>
    <row r="358" customFormat="false" ht="12.75" hidden="false" customHeight="false" outlineLevel="0" collapsed="false">
      <c r="A358" s="29" t="s">
        <v>364</v>
      </c>
      <c r="B358" s="33" t="n">
        <v>6190</v>
      </c>
      <c r="C358" s="33" t="n">
        <v>4961</v>
      </c>
      <c r="D358" s="33" t="n">
        <v>4734</v>
      </c>
      <c r="E358" s="34" t="n">
        <v>43</v>
      </c>
      <c r="F358" s="34" t="n">
        <v>184</v>
      </c>
      <c r="G358" s="33" t="n">
        <v>1229</v>
      </c>
      <c r="H358" s="31" t="n">
        <v>19.8546042003231</v>
      </c>
    </row>
    <row r="359" customFormat="false" ht="12.75" hidden="false" customHeight="false" outlineLevel="0" collapsed="false">
      <c r="A359" s="29" t="s">
        <v>365</v>
      </c>
      <c r="B359" s="33" t="n">
        <v>6253</v>
      </c>
      <c r="C359" s="33" t="n">
        <v>4888</v>
      </c>
      <c r="D359" s="33" t="n">
        <v>4498</v>
      </c>
      <c r="E359" s="34" t="n">
        <v>73</v>
      </c>
      <c r="F359" s="34" t="n">
        <v>317</v>
      </c>
      <c r="G359" s="33" t="n">
        <v>1365</v>
      </c>
      <c r="H359" s="31" t="n">
        <v>21.8295218295218</v>
      </c>
    </row>
    <row r="360" customFormat="false" ht="12.75" hidden="false" customHeight="false" outlineLevel="0" collapsed="false">
      <c r="A360" s="29" t="s">
        <v>366</v>
      </c>
      <c r="B360" s="33" t="n">
        <v>15702</v>
      </c>
      <c r="C360" s="33" t="n">
        <v>12401</v>
      </c>
      <c r="D360" s="33" t="n">
        <v>11857</v>
      </c>
      <c r="E360" s="34" t="n">
        <v>112</v>
      </c>
      <c r="F360" s="34" t="n">
        <v>432</v>
      </c>
      <c r="G360" s="33" t="n">
        <v>3301</v>
      </c>
      <c r="H360" s="31" t="n">
        <v>21.0227996433575</v>
      </c>
    </row>
    <row r="361" customFormat="false" ht="12.75" hidden="false" customHeight="false" outlineLevel="0" collapsed="false">
      <c r="A361" s="29" t="s">
        <v>367</v>
      </c>
      <c r="B361" s="33" t="n">
        <v>5666</v>
      </c>
      <c r="C361" s="33" t="n">
        <v>4645</v>
      </c>
      <c r="D361" s="33" t="n">
        <v>4369</v>
      </c>
      <c r="E361" s="34" t="n">
        <v>27</v>
      </c>
      <c r="F361" s="34" t="n">
        <v>249</v>
      </c>
      <c r="G361" s="33" t="n">
        <v>1021</v>
      </c>
      <c r="H361" s="31" t="n">
        <v>18.0197670314155</v>
      </c>
    </row>
    <row r="362" customFormat="false" ht="12.75" hidden="false" customHeight="false" outlineLevel="0" collapsed="false">
      <c r="A362" s="29" t="s">
        <v>368</v>
      </c>
      <c r="B362" s="33" t="n">
        <v>14107</v>
      </c>
      <c r="C362" s="33" t="n">
        <v>11445</v>
      </c>
      <c r="D362" s="33" t="n">
        <v>10429</v>
      </c>
      <c r="E362" s="34" t="n">
        <v>95</v>
      </c>
      <c r="F362" s="34" t="n">
        <v>921</v>
      </c>
      <c r="G362" s="33" t="n">
        <v>2662</v>
      </c>
      <c r="H362" s="31" t="n">
        <v>18.8700645069824</v>
      </c>
    </row>
    <row r="363" customFormat="false" ht="12.75" hidden="false" customHeight="false" outlineLevel="0" collapsed="false">
      <c r="A363" s="29" t="s">
        <v>369</v>
      </c>
      <c r="B363" s="33" t="n">
        <v>13625</v>
      </c>
      <c r="C363" s="33" t="n">
        <v>10367</v>
      </c>
      <c r="D363" s="33" t="n">
        <v>9415</v>
      </c>
      <c r="E363" s="34" t="n">
        <v>131</v>
      </c>
      <c r="F363" s="34" t="n">
        <v>821</v>
      </c>
      <c r="G363" s="33" t="n">
        <v>3258</v>
      </c>
      <c r="H363" s="31" t="n">
        <v>23.9119266055046</v>
      </c>
    </row>
    <row r="364" customFormat="false" ht="12.75" hidden="false" customHeight="false" outlineLevel="0" collapsed="false">
      <c r="A364" s="29" t="s">
        <v>370</v>
      </c>
      <c r="B364" s="33" t="n">
        <v>8813</v>
      </c>
      <c r="C364" s="33" t="n">
        <v>8130</v>
      </c>
      <c r="D364" s="33" t="n">
        <v>7556</v>
      </c>
      <c r="E364" s="34" t="n">
        <v>80</v>
      </c>
      <c r="F364" s="34" t="n">
        <v>494</v>
      </c>
      <c r="G364" s="34" t="n">
        <v>683</v>
      </c>
      <c r="H364" s="31" t="n">
        <v>7.74991489844548</v>
      </c>
    </row>
    <row r="365" customFormat="false" ht="12.75" hidden="false" customHeight="false" outlineLevel="0" collapsed="false">
      <c r="A365" s="29" t="s">
        <v>371</v>
      </c>
      <c r="B365" s="33" t="n">
        <v>9584</v>
      </c>
      <c r="C365" s="33" t="n">
        <v>7670</v>
      </c>
      <c r="D365" s="33" t="n">
        <v>7056</v>
      </c>
      <c r="E365" s="34" t="n">
        <v>46</v>
      </c>
      <c r="F365" s="34" t="n">
        <v>568</v>
      </c>
      <c r="G365" s="33" t="n">
        <v>1914</v>
      </c>
      <c r="H365" s="31" t="n">
        <v>19.9707846410684</v>
      </c>
    </row>
    <row r="366" customFormat="false" ht="12.75" hidden="false" customHeight="false" outlineLevel="0" collapsed="false">
      <c r="A366" s="29" t="s">
        <v>372</v>
      </c>
      <c r="B366" s="33" t="n">
        <v>24358</v>
      </c>
      <c r="C366" s="33" t="n">
        <v>19521</v>
      </c>
      <c r="D366" s="33" t="n">
        <v>17996</v>
      </c>
      <c r="E366" s="34" t="n">
        <v>228</v>
      </c>
      <c r="F366" s="33" t="n">
        <v>1297</v>
      </c>
      <c r="G366" s="33" t="n">
        <v>4837</v>
      </c>
      <c r="H366" s="31" t="n">
        <v>19.8579522128254</v>
      </c>
    </row>
    <row r="367" customFormat="false" ht="12.75" hidden="false" customHeight="false" outlineLevel="0" collapsed="false">
      <c r="A367" s="29" t="s">
        <v>373</v>
      </c>
      <c r="B367" s="33" t="n">
        <v>10335</v>
      </c>
      <c r="C367" s="33" t="n">
        <v>7478</v>
      </c>
      <c r="D367" s="33" t="n">
        <v>6841</v>
      </c>
      <c r="E367" s="34" t="n">
        <v>98</v>
      </c>
      <c r="F367" s="34" t="n">
        <v>539</v>
      </c>
      <c r="G367" s="33" t="n">
        <v>2857</v>
      </c>
      <c r="H367" s="31" t="n">
        <v>27.6439283986454</v>
      </c>
    </row>
    <row r="368" customFormat="false" ht="12.75" hidden="false" customHeight="false" outlineLevel="0" collapsed="false">
      <c r="A368" s="29" t="s">
        <v>374</v>
      </c>
      <c r="B368" s="33" t="n">
        <v>9256</v>
      </c>
      <c r="C368" s="33" t="n">
        <v>7754</v>
      </c>
      <c r="D368" s="33" t="n">
        <v>6906</v>
      </c>
      <c r="E368" s="34" t="n">
        <v>105</v>
      </c>
      <c r="F368" s="34" t="n">
        <v>743</v>
      </c>
      <c r="G368" s="33" t="n">
        <v>1502</v>
      </c>
      <c r="H368" s="31" t="n">
        <v>16.2273120138289</v>
      </c>
    </row>
    <row r="369" customFormat="false" ht="12.75" hidden="false" customHeight="false" outlineLevel="0" collapsed="false">
      <c r="A369" s="29" t="s">
        <v>375</v>
      </c>
      <c r="B369" s="33" t="n">
        <v>11081</v>
      </c>
      <c r="C369" s="33" t="n">
        <v>9062</v>
      </c>
      <c r="D369" s="33" t="n">
        <v>8201</v>
      </c>
      <c r="E369" s="34" t="n">
        <v>120</v>
      </c>
      <c r="F369" s="34" t="n">
        <v>741</v>
      </c>
      <c r="G369" s="33" t="n">
        <v>2019</v>
      </c>
      <c r="H369" s="31" t="n">
        <v>18.2203772222724</v>
      </c>
    </row>
    <row r="370" customFormat="false" ht="12.75" hidden="false" customHeight="false" outlineLevel="0" collapsed="false">
      <c r="A370" s="29" t="s">
        <v>376</v>
      </c>
      <c r="B370" s="33" t="n">
        <v>5978</v>
      </c>
      <c r="C370" s="33" t="n">
        <v>4865</v>
      </c>
      <c r="D370" s="33" t="n">
        <v>4565</v>
      </c>
      <c r="E370" s="34" t="n">
        <v>41</v>
      </c>
      <c r="F370" s="34" t="n">
        <v>259</v>
      </c>
      <c r="G370" s="33" t="n">
        <v>1113</v>
      </c>
      <c r="H370" s="31" t="n">
        <v>18.6182669789227</v>
      </c>
    </row>
    <row r="371" customFormat="false" ht="12.75" hidden="false" customHeight="false" outlineLevel="0" collapsed="false">
      <c r="A371" s="26" t="s">
        <v>377</v>
      </c>
      <c r="B371" s="27" t="n">
        <f aca="false">SUM(B372:B400)</f>
        <v>373146</v>
      </c>
      <c r="C371" s="27" t="n">
        <f aca="false">SUM(C372:C400)</f>
        <v>298663</v>
      </c>
      <c r="D371" s="27" t="n">
        <f aca="false">SUM(D372:D400)</f>
        <v>270778</v>
      </c>
      <c r="E371" s="27" t="n">
        <f aca="false">SUM(E372:E400)</f>
        <v>6223</v>
      </c>
      <c r="F371" s="27" t="n">
        <f aca="false">SUM(F372:F400)</f>
        <v>21662</v>
      </c>
      <c r="G371" s="27" t="n">
        <f aca="false">SUM(G372:G400)</f>
        <v>74483</v>
      </c>
      <c r="H371" s="28" t="n">
        <f aca="false">(G371/B371)*100</f>
        <v>19.9608196255621</v>
      </c>
    </row>
    <row r="372" customFormat="false" ht="12.75" hidden="false" customHeight="false" outlineLevel="0" collapsed="false">
      <c r="A372" s="29" t="s">
        <v>378</v>
      </c>
      <c r="B372" s="30" t="n">
        <v>9666</v>
      </c>
      <c r="C372" s="30" t="n">
        <v>7803</v>
      </c>
      <c r="D372" s="30" t="n">
        <v>6981</v>
      </c>
      <c r="E372" s="32" t="n">
        <v>100</v>
      </c>
      <c r="F372" s="32" t="n">
        <v>722</v>
      </c>
      <c r="G372" s="30" t="n">
        <v>1863</v>
      </c>
      <c r="H372" s="31" t="n">
        <v>19.2737430167598</v>
      </c>
    </row>
    <row r="373" customFormat="false" ht="12.75" hidden="false" customHeight="false" outlineLevel="0" collapsed="false">
      <c r="A373" s="29" t="s">
        <v>379</v>
      </c>
      <c r="B373" s="30" t="n">
        <v>40807</v>
      </c>
      <c r="C373" s="30" t="n">
        <v>33468</v>
      </c>
      <c r="D373" s="30" t="n">
        <v>31009</v>
      </c>
      <c r="E373" s="32" t="n">
        <v>498</v>
      </c>
      <c r="F373" s="30" t="n">
        <v>1961</v>
      </c>
      <c r="G373" s="30" t="n">
        <v>7339</v>
      </c>
      <c r="H373" s="31" t="n">
        <v>17.9846594946945</v>
      </c>
    </row>
    <row r="374" customFormat="false" ht="12.75" hidden="false" customHeight="false" outlineLevel="0" collapsed="false">
      <c r="A374" s="29" t="s">
        <v>380</v>
      </c>
      <c r="B374" s="30" t="n">
        <v>14206</v>
      </c>
      <c r="C374" s="30" t="n">
        <v>11535</v>
      </c>
      <c r="D374" s="30" t="n">
        <v>10605</v>
      </c>
      <c r="E374" s="32" t="n">
        <v>94</v>
      </c>
      <c r="F374" s="32" t="n">
        <v>836</v>
      </c>
      <c r="G374" s="30" t="n">
        <v>2671</v>
      </c>
      <c r="H374" s="31" t="n">
        <v>18.8019146839364</v>
      </c>
    </row>
    <row r="375" customFormat="false" ht="12.75" hidden="false" customHeight="false" outlineLevel="0" collapsed="false">
      <c r="A375" s="29" t="s">
        <v>381</v>
      </c>
      <c r="B375" s="30" t="n">
        <v>31903</v>
      </c>
      <c r="C375" s="30" t="n">
        <v>25953</v>
      </c>
      <c r="D375" s="30" t="n">
        <v>23965</v>
      </c>
      <c r="E375" s="32" t="n">
        <v>272</v>
      </c>
      <c r="F375" s="30" t="n">
        <v>1716</v>
      </c>
      <c r="G375" s="30" t="n">
        <v>5950</v>
      </c>
      <c r="H375" s="31" t="n">
        <v>18.6502836723819</v>
      </c>
    </row>
    <row r="376" customFormat="false" ht="12.75" hidden="false" customHeight="false" outlineLevel="0" collapsed="false">
      <c r="A376" s="29" t="s">
        <v>382</v>
      </c>
      <c r="B376" s="30" t="n">
        <v>9438</v>
      </c>
      <c r="C376" s="30" t="n">
        <v>7828</v>
      </c>
      <c r="D376" s="30" t="n">
        <v>7364</v>
      </c>
      <c r="E376" s="32" t="n">
        <v>157</v>
      </c>
      <c r="F376" s="32" t="n">
        <v>307</v>
      </c>
      <c r="G376" s="30" t="n">
        <v>1610</v>
      </c>
      <c r="H376" s="31" t="n">
        <v>17.0586988768807</v>
      </c>
    </row>
    <row r="377" customFormat="false" ht="12.75" hidden="false" customHeight="false" outlineLevel="0" collapsed="false">
      <c r="A377" s="29" t="s">
        <v>383</v>
      </c>
      <c r="B377" s="30" t="n">
        <v>14124</v>
      </c>
      <c r="C377" s="30" t="n">
        <v>10560</v>
      </c>
      <c r="D377" s="30" t="n">
        <v>9470</v>
      </c>
      <c r="E377" s="32" t="n">
        <v>151</v>
      </c>
      <c r="F377" s="32" t="n">
        <v>939</v>
      </c>
      <c r="G377" s="30" t="n">
        <v>3564</v>
      </c>
      <c r="H377" s="31" t="n">
        <v>25.2336448598131</v>
      </c>
    </row>
    <row r="378" customFormat="false" ht="12.75" hidden="false" customHeight="false" outlineLevel="0" collapsed="false">
      <c r="A378" s="29" t="s">
        <v>384</v>
      </c>
      <c r="B378" s="30" t="n">
        <v>4405</v>
      </c>
      <c r="C378" s="30" t="n">
        <v>3558</v>
      </c>
      <c r="D378" s="30" t="n">
        <v>3306</v>
      </c>
      <c r="E378" s="32" t="n">
        <v>27</v>
      </c>
      <c r="F378" s="32" t="n">
        <v>225</v>
      </c>
      <c r="G378" s="32" t="n">
        <v>847</v>
      </c>
      <c r="H378" s="31" t="n">
        <v>19.2281498297389</v>
      </c>
    </row>
    <row r="379" customFormat="false" ht="12.75" hidden="false" customHeight="false" outlineLevel="0" collapsed="false">
      <c r="A379" s="29" t="s">
        <v>385</v>
      </c>
      <c r="B379" s="30" t="n">
        <v>6234</v>
      </c>
      <c r="C379" s="30" t="n">
        <v>4532</v>
      </c>
      <c r="D379" s="30" t="n">
        <v>3980</v>
      </c>
      <c r="E379" s="32" t="n">
        <v>67</v>
      </c>
      <c r="F379" s="32" t="n">
        <v>485</v>
      </c>
      <c r="G379" s="30" t="n">
        <v>1702</v>
      </c>
      <c r="H379" s="31" t="n">
        <v>27.301892845685</v>
      </c>
    </row>
    <row r="380" customFormat="false" ht="12.75" hidden="false" customHeight="false" outlineLevel="0" collapsed="false">
      <c r="A380" s="29" t="s">
        <v>386</v>
      </c>
      <c r="B380" s="30" t="n">
        <v>7847</v>
      </c>
      <c r="C380" s="30" t="n">
        <v>6578</v>
      </c>
      <c r="D380" s="30" t="n">
        <v>6065</v>
      </c>
      <c r="E380" s="32" t="n">
        <v>45</v>
      </c>
      <c r="F380" s="32" t="n">
        <v>468</v>
      </c>
      <c r="G380" s="30" t="n">
        <v>1269</v>
      </c>
      <c r="H380" s="31" t="n">
        <v>16.1717853956926</v>
      </c>
    </row>
    <row r="381" customFormat="false" ht="12.75" hidden="false" customHeight="false" outlineLevel="0" collapsed="false">
      <c r="A381" s="29" t="s">
        <v>387</v>
      </c>
      <c r="B381" s="30" t="n">
        <v>6105</v>
      </c>
      <c r="C381" s="30" t="n">
        <v>4872</v>
      </c>
      <c r="D381" s="30" t="n">
        <v>4551</v>
      </c>
      <c r="E381" s="32" t="n">
        <v>57</v>
      </c>
      <c r="F381" s="32" t="n">
        <v>264</v>
      </c>
      <c r="G381" s="30" t="n">
        <v>1233</v>
      </c>
      <c r="H381" s="31" t="n">
        <v>20.1965601965602</v>
      </c>
    </row>
    <row r="382" customFormat="false" ht="12.75" hidden="false" customHeight="false" outlineLevel="0" collapsed="false">
      <c r="A382" s="29" t="s">
        <v>388</v>
      </c>
      <c r="B382" s="30" t="n">
        <v>43481</v>
      </c>
      <c r="C382" s="30" t="n">
        <v>35363</v>
      </c>
      <c r="D382" s="30" t="n">
        <v>31707</v>
      </c>
      <c r="E382" s="32" t="n">
        <v>590</v>
      </c>
      <c r="F382" s="30" t="n">
        <v>3066</v>
      </c>
      <c r="G382" s="30" t="n">
        <v>8118</v>
      </c>
      <c r="H382" s="31" t="n">
        <v>18.6702237759021</v>
      </c>
    </row>
    <row r="383" customFormat="false" ht="12.75" hidden="false" customHeight="false" outlineLevel="0" collapsed="false">
      <c r="A383" s="29" t="s">
        <v>389</v>
      </c>
      <c r="B383" s="33" t="n">
        <v>7148</v>
      </c>
      <c r="C383" s="33" t="n">
        <v>5513</v>
      </c>
      <c r="D383" s="33" t="n">
        <v>4937</v>
      </c>
      <c r="E383" s="34" t="n">
        <v>86</v>
      </c>
      <c r="F383" s="34" t="n">
        <v>490</v>
      </c>
      <c r="G383" s="33" t="n">
        <v>1635</v>
      </c>
      <c r="H383" s="31" t="n">
        <v>22.8735310576385</v>
      </c>
    </row>
    <row r="384" customFormat="false" ht="12.75" hidden="false" customHeight="false" outlineLevel="0" collapsed="false">
      <c r="A384" s="29" t="s">
        <v>390</v>
      </c>
      <c r="B384" s="33" t="n">
        <v>10852</v>
      </c>
      <c r="C384" s="33" t="n">
        <v>9262</v>
      </c>
      <c r="D384" s="33" t="n">
        <v>8730</v>
      </c>
      <c r="E384" s="34" t="n">
        <v>70</v>
      </c>
      <c r="F384" s="34" t="n">
        <v>462</v>
      </c>
      <c r="G384" s="33" t="n">
        <v>1590</v>
      </c>
      <c r="H384" s="31" t="n">
        <v>14.6516771102101</v>
      </c>
    </row>
    <row r="385" customFormat="false" ht="12.75" hidden="false" customHeight="false" outlineLevel="0" collapsed="false">
      <c r="A385" s="29" t="s">
        <v>391</v>
      </c>
      <c r="B385" s="33" t="n">
        <v>11608</v>
      </c>
      <c r="C385" s="33" t="n">
        <v>9551</v>
      </c>
      <c r="D385" s="33" t="n">
        <v>8823</v>
      </c>
      <c r="E385" s="34" t="n">
        <v>74</v>
      </c>
      <c r="F385" s="34" t="n">
        <v>654</v>
      </c>
      <c r="G385" s="33" t="n">
        <v>2057</v>
      </c>
      <c r="H385" s="31" t="n">
        <v>17.7205375603032</v>
      </c>
    </row>
    <row r="386" customFormat="false" ht="12.75" hidden="false" customHeight="false" outlineLevel="0" collapsed="false">
      <c r="A386" s="29" t="s">
        <v>392</v>
      </c>
      <c r="B386" s="33" t="n">
        <v>10957</v>
      </c>
      <c r="C386" s="33" t="n">
        <v>7933</v>
      </c>
      <c r="D386" s="33" t="n">
        <v>7187</v>
      </c>
      <c r="E386" s="34" t="n">
        <v>73</v>
      </c>
      <c r="F386" s="34" t="n">
        <v>673</v>
      </c>
      <c r="G386" s="33" t="n">
        <v>3024</v>
      </c>
      <c r="H386" s="31" t="n">
        <v>27.5987952906818</v>
      </c>
    </row>
    <row r="387" customFormat="false" ht="12.75" hidden="false" customHeight="false" outlineLevel="0" collapsed="false">
      <c r="A387" s="29" t="s">
        <v>393</v>
      </c>
      <c r="B387" s="33" t="n">
        <v>7143</v>
      </c>
      <c r="C387" s="33" t="n">
        <v>5934</v>
      </c>
      <c r="D387" s="33" t="n">
        <v>5272</v>
      </c>
      <c r="E387" s="34" t="n">
        <v>41</v>
      </c>
      <c r="F387" s="34" t="n">
        <v>621</v>
      </c>
      <c r="G387" s="33" t="n">
        <v>1209</v>
      </c>
      <c r="H387" s="31" t="n">
        <v>16.9256614867703</v>
      </c>
    </row>
    <row r="388" customFormat="false" ht="12.75" hidden="false" customHeight="false" outlineLevel="0" collapsed="false">
      <c r="A388" s="29" t="s">
        <v>394</v>
      </c>
      <c r="B388" s="33" t="n">
        <v>8866</v>
      </c>
      <c r="C388" s="33" t="n">
        <v>7062</v>
      </c>
      <c r="D388" s="33" t="n">
        <v>6667</v>
      </c>
      <c r="E388" s="34" t="n">
        <v>61</v>
      </c>
      <c r="F388" s="34" t="n">
        <v>334</v>
      </c>
      <c r="G388" s="33" t="n">
        <v>1804</v>
      </c>
      <c r="H388" s="31" t="n">
        <v>20.3473945409429</v>
      </c>
    </row>
    <row r="389" customFormat="false" ht="12.75" hidden="false" customHeight="false" outlineLevel="0" collapsed="false">
      <c r="A389" s="29" t="s">
        <v>395</v>
      </c>
      <c r="B389" s="33" t="n">
        <v>25644</v>
      </c>
      <c r="C389" s="33" t="n">
        <v>20658</v>
      </c>
      <c r="D389" s="33" t="n">
        <v>19185</v>
      </c>
      <c r="E389" s="34" t="n">
        <v>174</v>
      </c>
      <c r="F389" s="33" t="n">
        <v>1299</v>
      </c>
      <c r="G389" s="33" t="n">
        <v>4986</v>
      </c>
      <c r="H389" s="31" t="n">
        <v>19.443144595227</v>
      </c>
    </row>
    <row r="390" customFormat="false" ht="12.75" hidden="false" customHeight="false" outlineLevel="0" collapsed="false">
      <c r="A390" s="29" t="s">
        <v>396</v>
      </c>
      <c r="B390" s="33" t="n">
        <v>6027</v>
      </c>
      <c r="C390" s="33" t="n">
        <v>4531</v>
      </c>
      <c r="D390" s="33" t="n">
        <v>4044</v>
      </c>
      <c r="E390" s="34" t="n">
        <v>60</v>
      </c>
      <c r="F390" s="34" t="n">
        <v>427</v>
      </c>
      <c r="G390" s="33" t="n">
        <v>1496</v>
      </c>
      <c r="H390" s="31" t="n">
        <v>24.8216359714618</v>
      </c>
    </row>
    <row r="391" customFormat="false" ht="12.75" hidden="false" customHeight="false" outlineLevel="0" collapsed="false">
      <c r="A391" s="29" t="s">
        <v>397</v>
      </c>
      <c r="B391" s="33" t="n">
        <v>6030</v>
      </c>
      <c r="C391" s="33" t="n">
        <v>4962</v>
      </c>
      <c r="D391" s="33" t="n">
        <v>4661</v>
      </c>
      <c r="E391" s="34" t="n">
        <v>42</v>
      </c>
      <c r="F391" s="34" t="n">
        <v>259</v>
      </c>
      <c r="G391" s="33" t="n">
        <v>1068</v>
      </c>
      <c r="H391" s="31" t="n">
        <v>17.7114427860697</v>
      </c>
    </row>
    <row r="392" customFormat="false" ht="12.75" hidden="false" customHeight="false" outlineLevel="0" collapsed="false">
      <c r="A392" s="29" t="s">
        <v>398</v>
      </c>
      <c r="B392" s="33" t="n">
        <v>9950</v>
      </c>
      <c r="C392" s="33" t="n">
        <v>6790</v>
      </c>
      <c r="D392" s="33" t="n">
        <v>6537</v>
      </c>
      <c r="E392" s="34" t="n">
        <v>26</v>
      </c>
      <c r="F392" s="34" t="n">
        <v>227</v>
      </c>
      <c r="G392" s="33" t="n">
        <v>3160</v>
      </c>
      <c r="H392" s="31" t="n">
        <v>31.7587939698492</v>
      </c>
    </row>
    <row r="393" customFormat="false" ht="12.75" hidden="false" customHeight="false" outlineLevel="0" collapsed="false">
      <c r="A393" s="29" t="s">
        <v>399</v>
      </c>
      <c r="B393" s="33" t="n">
        <v>14048</v>
      </c>
      <c r="C393" s="33" t="n">
        <v>11404</v>
      </c>
      <c r="D393" s="33" t="n">
        <v>10274</v>
      </c>
      <c r="E393" s="34" t="n">
        <v>130</v>
      </c>
      <c r="F393" s="33" t="n">
        <v>1000</v>
      </c>
      <c r="G393" s="33" t="n">
        <v>2644</v>
      </c>
      <c r="H393" s="31" t="n">
        <v>18.8211845102506</v>
      </c>
    </row>
    <row r="394" customFormat="false" ht="12.75" hidden="false" customHeight="false" outlineLevel="0" collapsed="false">
      <c r="A394" s="29" t="s">
        <v>400</v>
      </c>
      <c r="B394" s="33" t="n">
        <v>10759</v>
      </c>
      <c r="C394" s="33" t="n">
        <v>8602</v>
      </c>
      <c r="D394" s="33" t="n">
        <v>8126</v>
      </c>
      <c r="E394" s="34" t="n">
        <v>84</v>
      </c>
      <c r="F394" s="34" t="n">
        <v>392</v>
      </c>
      <c r="G394" s="33" t="n">
        <v>2157</v>
      </c>
      <c r="H394" s="31" t="n">
        <v>20.0483316293336</v>
      </c>
    </row>
    <row r="395" customFormat="false" ht="12.75" hidden="false" customHeight="false" outlineLevel="0" collapsed="false">
      <c r="A395" s="29" t="s">
        <v>401</v>
      </c>
      <c r="B395" s="33" t="n">
        <v>7490</v>
      </c>
      <c r="C395" s="33" t="n">
        <v>5277</v>
      </c>
      <c r="D395" s="33" t="n">
        <v>3686</v>
      </c>
      <c r="E395" s="34" t="n">
        <v>867</v>
      </c>
      <c r="F395" s="34" t="n">
        <v>724</v>
      </c>
      <c r="G395" s="33" t="n">
        <v>2213</v>
      </c>
      <c r="H395" s="31" t="n">
        <v>29.5460614152203</v>
      </c>
    </row>
    <row r="396" customFormat="false" ht="12.75" hidden="false" customHeight="false" outlineLevel="0" collapsed="false">
      <c r="A396" s="29" t="s">
        <v>402</v>
      </c>
      <c r="B396" s="33" t="n">
        <v>9676</v>
      </c>
      <c r="C396" s="33" t="n">
        <v>7454</v>
      </c>
      <c r="D396" s="33" t="n">
        <v>6772</v>
      </c>
      <c r="E396" s="34" t="n">
        <v>60</v>
      </c>
      <c r="F396" s="34" t="n">
        <v>622</v>
      </c>
      <c r="G396" s="33" t="n">
        <v>2222</v>
      </c>
      <c r="H396" s="31" t="n">
        <v>22.964034725093</v>
      </c>
    </row>
    <row r="397" customFormat="false" ht="12.75" hidden="false" customHeight="false" outlineLevel="0" collapsed="false">
      <c r="A397" s="29" t="s">
        <v>403</v>
      </c>
      <c r="B397" s="33" t="n">
        <v>6890</v>
      </c>
      <c r="C397" s="33" t="n">
        <v>6362</v>
      </c>
      <c r="D397" s="33" t="n">
        <v>5813</v>
      </c>
      <c r="E397" s="34" t="n">
        <v>55</v>
      </c>
      <c r="F397" s="34" t="n">
        <v>494</v>
      </c>
      <c r="G397" s="34" t="n">
        <v>528</v>
      </c>
      <c r="H397" s="31" t="n">
        <v>7.66328011611031</v>
      </c>
    </row>
    <row r="398" customFormat="false" ht="12.75" hidden="false" customHeight="false" outlineLevel="0" collapsed="false">
      <c r="A398" s="29" t="s">
        <v>404</v>
      </c>
      <c r="B398" s="33" t="n">
        <v>6122</v>
      </c>
      <c r="C398" s="33" t="n">
        <v>4853</v>
      </c>
      <c r="D398" s="33" t="n">
        <v>4531</v>
      </c>
      <c r="E398" s="34" t="n">
        <v>45</v>
      </c>
      <c r="F398" s="34" t="n">
        <v>277</v>
      </c>
      <c r="G398" s="33" t="n">
        <v>1269</v>
      </c>
      <c r="H398" s="31" t="n">
        <v>20.7285200914734</v>
      </c>
    </row>
    <row r="399" customFormat="false" ht="12.75" hidden="false" customHeight="false" outlineLevel="0" collapsed="false">
      <c r="A399" s="29" t="s">
        <v>405</v>
      </c>
      <c r="B399" s="33" t="n">
        <v>13809</v>
      </c>
      <c r="C399" s="33" t="n">
        <v>10989</v>
      </c>
      <c r="D399" s="33" t="n">
        <v>7501</v>
      </c>
      <c r="E399" s="33" t="n">
        <v>2112</v>
      </c>
      <c r="F399" s="33" t="n">
        <v>1376</v>
      </c>
      <c r="G399" s="33" t="n">
        <v>2820</v>
      </c>
      <c r="H399" s="31" t="n">
        <v>20.4214642624375</v>
      </c>
    </row>
    <row r="400" customFormat="false" ht="12.75" hidden="false" customHeight="false" outlineLevel="0" collapsed="false">
      <c r="A400" s="29" t="s">
        <v>406</v>
      </c>
      <c r="B400" s="33" t="n">
        <v>11911</v>
      </c>
      <c r="C400" s="33" t="n">
        <v>9476</v>
      </c>
      <c r="D400" s="33" t="n">
        <v>9029</v>
      </c>
      <c r="E400" s="34" t="n">
        <v>105</v>
      </c>
      <c r="F400" s="34" t="n">
        <v>342</v>
      </c>
      <c r="G400" s="33" t="n">
        <v>2435</v>
      </c>
      <c r="H400" s="31" t="n">
        <v>20.4432877172362</v>
      </c>
    </row>
    <row r="401" customFormat="false" ht="12.75" hidden="false" customHeight="false" outlineLevel="0" collapsed="false">
      <c r="A401" s="26" t="s">
        <v>407</v>
      </c>
      <c r="B401" s="27" t="n">
        <f aca="false">SUM(B402:B417)</f>
        <v>214909</v>
      </c>
      <c r="C401" s="27" t="n">
        <f aca="false">SUM(C402:C417)</f>
        <v>168031</v>
      </c>
      <c r="D401" s="27" t="n">
        <f aca="false">SUM(D402:D417)</f>
        <v>152221</v>
      </c>
      <c r="E401" s="27" t="n">
        <f aca="false">SUM(E402:E417)</f>
        <v>2119</v>
      </c>
      <c r="F401" s="27" t="n">
        <f aca="false">SUM(F402:F417)</f>
        <v>13691</v>
      </c>
      <c r="G401" s="27" t="n">
        <f aca="false">SUM(G402:G417)</f>
        <v>46878</v>
      </c>
      <c r="H401" s="28" t="n">
        <f aca="false">(G401/B401)*100</f>
        <v>21.8129533895742</v>
      </c>
    </row>
    <row r="402" customFormat="false" ht="12.75" hidden="false" customHeight="false" outlineLevel="0" collapsed="false">
      <c r="A402" s="29" t="s">
        <v>408</v>
      </c>
      <c r="B402" s="30" t="n">
        <v>24250</v>
      </c>
      <c r="C402" s="30" t="n">
        <v>18915</v>
      </c>
      <c r="D402" s="30" t="n">
        <v>16356</v>
      </c>
      <c r="E402" s="32" t="n">
        <v>258</v>
      </c>
      <c r="F402" s="30" t="n">
        <v>2301</v>
      </c>
      <c r="G402" s="30" t="n">
        <v>5335</v>
      </c>
      <c r="H402" s="31" t="n">
        <v>22</v>
      </c>
    </row>
    <row r="403" customFormat="false" ht="12.75" hidden="false" customHeight="false" outlineLevel="0" collapsed="false">
      <c r="A403" s="29" t="s">
        <v>409</v>
      </c>
      <c r="B403" s="30" t="n">
        <v>34059</v>
      </c>
      <c r="C403" s="30" t="n">
        <v>25292</v>
      </c>
      <c r="D403" s="30" t="n">
        <v>22417</v>
      </c>
      <c r="E403" s="32" t="n">
        <v>527</v>
      </c>
      <c r="F403" s="30" t="n">
        <v>2348</v>
      </c>
      <c r="G403" s="30" t="n">
        <v>8767</v>
      </c>
      <c r="H403" s="31" t="n">
        <v>25.7406265597933</v>
      </c>
    </row>
    <row r="404" customFormat="false" ht="12.75" hidden="false" customHeight="false" outlineLevel="0" collapsed="false">
      <c r="A404" s="29" t="s">
        <v>410</v>
      </c>
      <c r="B404" s="30" t="n">
        <v>7262</v>
      </c>
      <c r="C404" s="30" t="n">
        <v>6112</v>
      </c>
      <c r="D404" s="30" t="n">
        <v>5677</v>
      </c>
      <c r="E404" s="32" t="n">
        <v>48</v>
      </c>
      <c r="F404" s="32" t="n">
        <v>387</v>
      </c>
      <c r="G404" s="30" t="n">
        <v>1150</v>
      </c>
      <c r="H404" s="31" t="n">
        <v>15.8358578903883</v>
      </c>
    </row>
    <row r="405" customFormat="false" ht="12.75" hidden="false" customHeight="false" outlineLevel="0" collapsed="false">
      <c r="A405" s="29" t="s">
        <v>411</v>
      </c>
      <c r="B405" s="30" t="n">
        <v>11131</v>
      </c>
      <c r="C405" s="30" t="n">
        <v>9366</v>
      </c>
      <c r="D405" s="30" t="n">
        <v>8657</v>
      </c>
      <c r="E405" s="32" t="n">
        <v>101</v>
      </c>
      <c r="F405" s="32" t="n">
        <v>608</v>
      </c>
      <c r="G405" s="30" t="n">
        <v>1765</v>
      </c>
      <c r="H405" s="31" t="n">
        <v>15.8566166561854</v>
      </c>
    </row>
    <row r="406" customFormat="false" ht="12.75" hidden="false" customHeight="false" outlineLevel="0" collapsed="false">
      <c r="A406" s="29" t="s">
        <v>412</v>
      </c>
      <c r="B406" s="30" t="n">
        <v>16060</v>
      </c>
      <c r="C406" s="30" t="n">
        <v>12704</v>
      </c>
      <c r="D406" s="30" t="n">
        <v>11301</v>
      </c>
      <c r="E406" s="32" t="n">
        <v>138</v>
      </c>
      <c r="F406" s="30" t="n">
        <v>1265</v>
      </c>
      <c r="G406" s="30" t="n">
        <v>3356</v>
      </c>
      <c r="H406" s="31" t="n">
        <v>20.8966376089664</v>
      </c>
    </row>
    <row r="407" customFormat="false" ht="12.75" hidden="false" customHeight="false" outlineLevel="0" collapsed="false">
      <c r="A407" s="29" t="s">
        <v>413</v>
      </c>
      <c r="B407" s="30" t="n">
        <v>4000</v>
      </c>
      <c r="C407" s="30" t="n">
        <v>3266</v>
      </c>
      <c r="D407" s="30" t="n">
        <v>3031</v>
      </c>
      <c r="E407" s="32" t="n">
        <v>40</v>
      </c>
      <c r="F407" s="32" t="n">
        <v>195</v>
      </c>
      <c r="G407" s="32" t="n">
        <v>734</v>
      </c>
      <c r="H407" s="31" t="n">
        <v>18.35</v>
      </c>
    </row>
    <row r="408" customFormat="false" ht="12.75" hidden="false" customHeight="false" outlineLevel="0" collapsed="false">
      <c r="A408" s="29" t="s">
        <v>414</v>
      </c>
      <c r="B408" s="33" t="n">
        <v>17588</v>
      </c>
      <c r="C408" s="33" t="n">
        <v>13643</v>
      </c>
      <c r="D408" s="33" t="n">
        <v>12666</v>
      </c>
      <c r="E408" s="34" t="n">
        <v>132</v>
      </c>
      <c r="F408" s="34" t="n">
        <v>845</v>
      </c>
      <c r="G408" s="33" t="n">
        <v>3945</v>
      </c>
      <c r="H408" s="31" t="n">
        <v>22.4300659540596</v>
      </c>
    </row>
    <row r="409" customFormat="false" ht="12.75" hidden="false" customHeight="false" outlineLevel="0" collapsed="false">
      <c r="A409" s="29" t="s">
        <v>415</v>
      </c>
      <c r="B409" s="33" t="n">
        <v>7138</v>
      </c>
      <c r="C409" s="33" t="n">
        <v>5534</v>
      </c>
      <c r="D409" s="33" t="n">
        <v>5055</v>
      </c>
      <c r="E409" s="34" t="n">
        <v>69</v>
      </c>
      <c r="F409" s="34" t="n">
        <v>410</v>
      </c>
      <c r="G409" s="33" t="n">
        <v>1604</v>
      </c>
      <c r="H409" s="31" t="n">
        <v>22.4712804707201</v>
      </c>
    </row>
    <row r="410" customFormat="false" ht="12.75" hidden="false" customHeight="false" outlineLevel="0" collapsed="false">
      <c r="A410" s="29" t="s">
        <v>416</v>
      </c>
      <c r="B410" s="33" t="n">
        <v>9475</v>
      </c>
      <c r="C410" s="33" t="n">
        <v>7475</v>
      </c>
      <c r="D410" s="33" t="n">
        <v>6913</v>
      </c>
      <c r="E410" s="34" t="n">
        <v>72</v>
      </c>
      <c r="F410" s="34" t="n">
        <v>490</v>
      </c>
      <c r="G410" s="33" t="n">
        <v>2000</v>
      </c>
      <c r="H410" s="31" t="n">
        <v>21.1081794195251</v>
      </c>
    </row>
    <row r="411" customFormat="false" ht="12.75" hidden="false" customHeight="false" outlineLevel="0" collapsed="false">
      <c r="A411" s="29" t="s">
        <v>417</v>
      </c>
      <c r="B411" s="33" t="n">
        <v>6693</v>
      </c>
      <c r="C411" s="33" t="n">
        <v>5531</v>
      </c>
      <c r="D411" s="33" t="n">
        <v>4999</v>
      </c>
      <c r="E411" s="34" t="n">
        <v>48</v>
      </c>
      <c r="F411" s="34" t="n">
        <v>484</v>
      </c>
      <c r="G411" s="33" t="n">
        <v>1162</v>
      </c>
      <c r="H411" s="31" t="n">
        <v>17.3614223815927</v>
      </c>
    </row>
    <row r="412" customFormat="false" ht="12.75" hidden="false" customHeight="false" outlineLevel="0" collapsed="false">
      <c r="A412" s="29" t="s">
        <v>418</v>
      </c>
      <c r="B412" s="33" t="n">
        <v>6077</v>
      </c>
      <c r="C412" s="33" t="n">
        <v>4842</v>
      </c>
      <c r="D412" s="33" t="n">
        <v>4618</v>
      </c>
      <c r="E412" s="34" t="n">
        <v>39</v>
      </c>
      <c r="F412" s="34" t="n">
        <v>185</v>
      </c>
      <c r="G412" s="33" t="n">
        <v>1235</v>
      </c>
      <c r="H412" s="31" t="n">
        <v>20.3225275629422</v>
      </c>
    </row>
    <row r="413" customFormat="false" ht="12.75" hidden="false" customHeight="false" outlineLevel="0" collapsed="false">
      <c r="A413" s="29" t="s">
        <v>419</v>
      </c>
      <c r="B413" s="33" t="n">
        <v>5242</v>
      </c>
      <c r="C413" s="33" t="n">
        <v>4244</v>
      </c>
      <c r="D413" s="33" t="n">
        <v>3901</v>
      </c>
      <c r="E413" s="34" t="n">
        <v>45</v>
      </c>
      <c r="F413" s="34" t="n">
        <v>298</v>
      </c>
      <c r="G413" s="34" t="n">
        <v>998</v>
      </c>
      <c r="H413" s="31" t="n">
        <v>19.0385349103396</v>
      </c>
    </row>
    <row r="414" customFormat="false" ht="12.75" hidden="false" customHeight="false" outlineLevel="0" collapsed="false">
      <c r="A414" s="29" t="s">
        <v>420</v>
      </c>
      <c r="B414" s="33" t="n">
        <v>19698</v>
      </c>
      <c r="C414" s="33" t="n">
        <v>15156</v>
      </c>
      <c r="D414" s="33" t="n">
        <v>13825</v>
      </c>
      <c r="E414" s="34" t="n">
        <v>219</v>
      </c>
      <c r="F414" s="33" t="n">
        <v>1112</v>
      </c>
      <c r="G414" s="33" t="n">
        <v>4542</v>
      </c>
      <c r="H414" s="31" t="n">
        <v>23.0581784952787</v>
      </c>
    </row>
    <row r="415" customFormat="false" ht="12.75" hidden="false" customHeight="false" outlineLevel="0" collapsed="false">
      <c r="A415" s="29" t="s">
        <v>421</v>
      </c>
      <c r="B415" s="33" t="n">
        <v>20592</v>
      </c>
      <c r="C415" s="33" t="n">
        <v>16777</v>
      </c>
      <c r="D415" s="33" t="n">
        <v>15334</v>
      </c>
      <c r="E415" s="34" t="n">
        <v>125</v>
      </c>
      <c r="F415" s="33" t="n">
        <v>1318</v>
      </c>
      <c r="G415" s="33" t="n">
        <v>3815</v>
      </c>
      <c r="H415" s="31" t="n">
        <v>18.5266122766123</v>
      </c>
    </row>
    <row r="416" customFormat="false" ht="12.75" hidden="false" customHeight="false" outlineLevel="0" collapsed="false">
      <c r="A416" s="29" t="s">
        <v>422</v>
      </c>
      <c r="B416" s="33" t="n">
        <v>19316</v>
      </c>
      <c r="C416" s="33" t="n">
        <v>14058</v>
      </c>
      <c r="D416" s="33" t="n">
        <v>12723</v>
      </c>
      <c r="E416" s="34" t="n">
        <v>195</v>
      </c>
      <c r="F416" s="33" t="n">
        <v>1140</v>
      </c>
      <c r="G416" s="33" t="n">
        <v>5258</v>
      </c>
      <c r="H416" s="31" t="n">
        <v>27.2209567198178</v>
      </c>
    </row>
    <row r="417" customFormat="false" ht="12.75" hidden="false" customHeight="false" outlineLevel="0" collapsed="false">
      <c r="A417" s="29" t="s">
        <v>423</v>
      </c>
      <c r="B417" s="33" t="n">
        <v>6328</v>
      </c>
      <c r="C417" s="33" t="n">
        <v>5116</v>
      </c>
      <c r="D417" s="33" t="n">
        <v>4748</v>
      </c>
      <c r="E417" s="34" t="n">
        <v>63</v>
      </c>
      <c r="F417" s="34" t="n">
        <v>305</v>
      </c>
      <c r="G417" s="33" t="n">
        <v>1212</v>
      </c>
      <c r="H417" s="31" t="n">
        <v>19.1529709228824</v>
      </c>
    </row>
    <row r="418" customFormat="false" ht="12.75" hidden="false" customHeight="false" outlineLevel="0" collapsed="false">
      <c r="A418" s="26" t="s">
        <v>424</v>
      </c>
      <c r="B418" s="36" t="n">
        <f aca="false">SUM(B419:B441)</f>
        <v>317733</v>
      </c>
      <c r="C418" s="36" t="n">
        <f aca="false">SUM(C419:C441)</f>
        <v>261976</v>
      </c>
      <c r="D418" s="36" t="n">
        <f aca="false">SUM(D419:D441)</f>
        <v>238893</v>
      </c>
      <c r="E418" s="36" t="n">
        <f aca="false">SUM(E419:E441)</f>
        <v>3240</v>
      </c>
      <c r="F418" s="36" t="n">
        <f aca="false">SUM(F419:F441)</f>
        <v>19843</v>
      </c>
      <c r="G418" s="36" t="n">
        <f aca="false">SUM(G419:G441)</f>
        <v>55757</v>
      </c>
      <c r="H418" s="28" t="n">
        <f aca="false">(G418/B418)*100</f>
        <v>17.5483818174379</v>
      </c>
    </row>
    <row r="419" customFormat="false" ht="12.75" hidden="false" customHeight="false" outlineLevel="0" collapsed="false">
      <c r="A419" s="29" t="s">
        <v>425</v>
      </c>
      <c r="B419" s="30" t="n">
        <v>10545</v>
      </c>
      <c r="C419" s="30" t="n">
        <v>8748</v>
      </c>
      <c r="D419" s="30" t="n">
        <v>7869</v>
      </c>
      <c r="E419" s="32" t="n">
        <v>112</v>
      </c>
      <c r="F419" s="32" t="n">
        <v>767</v>
      </c>
      <c r="G419" s="30" t="n">
        <v>1797</v>
      </c>
      <c r="H419" s="31" t="n">
        <v>17.0412517780939</v>
      </c>
    </row>
    <row r="420" customFormat="false" ht="12.75" hidden="false" customHeight="false" outlineLevel="0" collapsed="false">
      <c r="A420" s="29" t="s">
        <v>426</v>
      </c>
      <c r="B420" s="30" t="n">
        <v>9033</v>
      </c>
      <c r="C420" s="30" t="n">
        <v>7698</v>
      </c>
      <c r="D420" s="30" t="n">
        <v>7104</v>
      </c>
      <c r="E420" s="32" t="n">
        <v>87</v>
      </c>
      <c r="F420" s="32" t="n">
        <v>507</v>
      </c>
      <c r="G420" s="30" t="n">
        <v>1335</v>
      </c>
      <c r="H420" s="31" t="n">
        <v>14.7791431418134</v>
      </c>
    </row>
    <row r="421" customFormat="false" ht="12.75" hidden="false" customHeight="false" outlineLevel="0" collapsed="false">
      <c r="A421" s="29" t="s">
        <v>427</v>
      </c>
      <c r="B421" s="30" t="n">
        <v>65597</v>
      </c>
      <c r="C421" s="30" t="n">
        <v>54581</v>
      </c>
      <c r="D421" s="30" t="n">
        <v>49466</v>
      </c>
      <c r="E421" s="32" t="n">
        <v>898</v>
      </c>
      <c r="F421" s="30" t="n">
        <v>4217</v>
      </c>
      <c r="G421" s="30" t="n">
        <v>11016</v>
      </c>
      <c r="H421" s="31" t="n">
        <v>16.7934509200116</v>
      </c>
    </row>
    <row r="422" customFormat="false" ht="12.75" hidden="false" customHeight="false" outlineLevel="0" collapsed="false">
      <c r="A422" s="29" t="s">
        <v>428</v>
      </c>
      <c r="B422" s="30" t="n">
        <v>6985</v>
      </c>
      <c r="C422" s="30" t="n">
        <v>5960</v>
      </c>
      <c r="D422" s="30" t="n">
        <v>5710</v>
      </c>
      <c r="E422" s="32" t="n">
        <v>27</v>
      </c>
      <c r="F422" s="32" t="n">
        <v>223</v>
      </c>
      <c r="G422" s="30" t="n">
        <v>1025</v>
      </c>
      <c r="H422" s="31" t="n">
        <v>14.6743020758769</v>
      </c>
    </row>
    <row r="423" customFormat="false" ht="12.75" hidden="false" customHeight="false" outlineLevel="0" collapsed="false">
      <c r="A423" s="29" t="s">
        <v>429</v>
      </c>
      <c r="B423" s="30" t="n">
        <v>2176</v>
      </c>
      <c r="C423" s="30" t="n">
        <v>2024</v>
      </c>
      <c r="D423" s="30" t="n">
        <v>1867</v>
      </c>
      <c r="E423" s="32" t="n">
        <v>26</v>
      </c>
      <c r="F423" s="32" t="n">
        <v>131</v>
      </c>
      <c r="G423" s="32" t="n">
        <v>152</v>
      </c>
      <c r="H423" s="31" t="n">
        <v>6.98529411764706</v>
      </c>
    </row>
    <row r="424" customFormat="false" ht="12.75" hidden="false" customHeight="false" outlineLevel="0" collapsed="false">
      <c r="A424" s="29" t="s">
        <v>430</v>
      </c>
      <c r="B424" s="30" t="n">
        <v>11066</v>
      </c>
      <c r="C424" s="30" t="n">
        <v>8965</v>
      </c>
      <c r="D424" s="30" t="n">
        <v>8182</v>
      </c>
      <c r="E424" s="32" t="n">
        <v>126</v>
      </c>
      <c r="F424" s="32" t="n">
        <v>657</v>
      </c>
      <c r="G424" s="30" t="n">
        <v>2101</v>
      </c>
      <c r="H424" s="31" t="n">
        <v>18.986083499006</v>
      </c>
    </row>
    <row r="425" customFormat="false" ht="12.75" hidden="false" customHeight="false" outlineLevel="0" collapsed="false">
      <c r="A425" s="29" t="s">
        <v>431</v>
      </c>
      <c r="B425" s="30" t="n">
        <v>9918</v>
      </c>
      <c r="C425" s="30" t="n">
        <v>8309</v>
      </c>
      <c r="D425" s="30" t="n">
        <v>7579</v>
      </c>
      <c r="E425" s="32" t="n">
        <v>129</v>
      </c>
      <c r="F425" s="32" t="n">
        <v>601</v>
      </c>
      <c r="G425" s="30" t="n">
        <v>1609</v>
      </c>
      <c r="H425" s="31" t="n">
        <v>16.223028836459</v>
      </c>
    </row>
    <row r="426" customFormat="false" ht="12.75" hidden="false" customHeight="false" outlineLevel="0" collapsed="false">
      <c r="A426" s="29" t="s">
        <v>432</v>
      </c>
      <c r="B426" s="30" t="n">
        <v>20743</v>
      </c>
      <c r="C426" s="30" t="n">
        <v>16806</v>
      </c>
      <c r="D426" s="30" t="n">
        <v>15228</v>
      </c>
      <c r="E426" s="32" t="n">
        <v>183</v>
      </c>
      <c r="F426" s="30" t="n">
        <v>1395</v>
      </c>
      <c r="G426" s="30" t="n">
        <v>3937</v>
      </c>
      <c r="H426" s="31" t="n">
        <v>18.9798968326664</v>
      </c>
    </row>
    <row r="427" customFormat="false" ht="12.75" hidden="false" customHeight="false" outlineLevel="0" collapsed="false">
      <c r="A427" s="29" t="s">
        <v>433</v>
      </c>
      <c r="B427" s="30" t="n">
        <v>8359</v>
      </c>
      <c r="C427" s="30" t="n">
        <v>6805</v>
      </c>
      <c r="D427" s="30" t="n">
        <v>6247</v>
      </c>
      <c r="E427" s="32" t="n">
        <v>87</v>
      </c>
      <c r="F427" s="32" t="n">
        <v>471</v>
      </c>
      <c r="G427" s="30" t="n">
        <v>1554</v>
      </c>
      <c r="H427" s="31" t="n">
        <v>18.5907405192009</v>
      </c>
    </row>
    <row r="428" customFormat="false" ht="12.75" hidden="false" customHeight="false" outlineLevel="0" collapsed="false">
      <c r="A428" s="29" t="s">
        <v>434</v>
      </c>
      <c r="B428" s="30" t="n">
        <v>9334</v>
      </c>
      <c r="C428" s="30" t="n">
        <v>7744</v>
      </c>
      <c r="D428" s="30" t="n">
        <v>6820</v>
      </c>
      <c r="E428" s="32" t="n">
        <v>114</v>
      </c>
      <c r="F428" s="32" t="n">
        <v>810</v>
      </c>
      <c r="G428" s="30" t="n">
        <v>1590</v>
      </c>
      <c r="H428" s="31" t="n">
        <v>17.0344975358903</v>
      </c>
    </row>
    <row r="429" customFormat="false" ht="12.75" hidden="false" customHeight="false" outlineLevel="0" collapsed="false">
      <c r="A429" s="29" t="s">
        <v>435</v>
      </c>
      <c r="B429" s="30" t="n">
        <v>12148</v>
      </c>
      <c r="C429" s="30" t="n">
        <v>9738</v>
      </c>
      <c r="D429" s="30" t="n">
        <v>8781</v>
      </c>
      <c r="E429" s="32" t="n">
        <v>85</v>
      </c>
      <c r="F429" s="32" t="n">
        <v>872</v>
      </c>
      <c r="G429" s="30" t="n">
        <v>2410</v>
      </c>
      <c r="H429" s="31" t="n">
        <v>19.8386565689826</v>
      </c>
    </row>
    <row r="430" customFormat="false" ht="12.75" hidden="false" customHeight="false" outlineLevel="0" collapsed="false">
      <c r="A430" s="29" t="s">
        <v>436</v>
      </c>
      <c r="B430" s="33" t="n">
        <v>6972</v>
      </c>
      <c r="C430" s="33" t="n">
        <v>5987</v>
      </c>
      <c r="D430" s="33" t="n">
        <v>5577</v>
      </c>
      <c r="E430" s="34" t="n">
        <v>82</v>
      </c>
      <c r="F430" s="34" t="n">
        <v>328</v>
      </c>
      <c r="G430" s="34" t="n">
        <v>985</v>
      </c>
      <c r="H430" s="31" t="n">
        <v>14.1279403327596</v>
      </c>
    </row>
    <row r="431" customFormat="false" ht="12.75" hidden="false" customHeight="false" outlineLevel="0" collapsed="false">
      <c r="A431" s="29" t="s">
        <v>437</v>
      </c>
      <c r="B431" s="33" t="n">
        <v>9412</v>
      </c>
      <c r="C431" s="33" t="n">
        <v>7853</v>
      </c>
      <c r="D431" s="33" t="n">
        <v>7188</v>
      </c>
      <c r="E431" s="34" t="n">
        <v>116</v>
      </c>
      <c r="F431" s="34" t="n">
        <v>549</v>
      </c>
      <c r="G431" s="33" t="n">
        <v>1559</v>
      </c>
      <c r="H431" s="31" t="n">
        <v>16.5639609009775</v>
      </c>
    </row>
    <row r="432" customFormat="false" ht="12.75" hidden="false" customHeight="false" outlineLevel="0" collapsed="false">
      <c r="A432" s="29" t="s">
        <v>438</v>
      </c>
      <c r="B432" s="33" t="n">
        <v>7334</v>
      </c>
      <c r="C432" s="33" t="n">
        <v>6250</v>
      </c>
      <c r="D432" s="33" t="n">
        <v>5807</v>
      </c>
      <c r="E432" s="34" t="n">
        <v>55</v>
      </c>
      <c r="F432" s="34" t="n">
        <v>388</v>
      </c>
      <c r="G432" s="33" t="n">
        <v>1084</v>
      </c>
      <c r="H432" s="31" t="n">
        <v>14.780474502318</v>
      </c>
    </row>
    <row r="433" customFormat="false" ht="12.75" hidden="false" customHeight="false" outlineLevel="0" collapsed="false">
      <c r="A433" s="29" t="s">
        <v>439</v>
      </c>
      <c r="B433" s="33" t="n">
        <v>16328</v>
      </c>
      <c r="C433" s="33" t="n">
        <v>13403</v>
      </c>
      <c r="D433" s="33" t="n">
        <v>11999</v>
      </c>
      <c r="E433" s="34" t="n">
        <v>139</v>
      </c>
      <c r="F433" s="33" t="n">
        <v>1265</v>
      </c>
      <c r="G433" s="33" t="n">
        <v>2925</v>
      </c>
      <c r="H433" s="31" t="n">
        <v>17.9140127388535</v>
      </c>
    </row>
    <row r="434" customFormat="false" ht="12.75" hidden="false" customHeight="false" outlineLevel="0" collapsed="false">
      <c r="A434" s="29" t="s">
        <v>440</v>
      </c>
      <c r="B434" s="33" t="n">
        <v>25933</v>
      </c>
      <c r="C434" s="33" t="n">
        <v>20354</v>
      </c>
      <c r="D434" s="33" t="n">
        <v>18224</v>
      </c>
      <c r="E434" s="34" t="n">
        <v>230</v>
      </c>
      <c r="F434" s="33" t="n">
        <v>1900</v>
      </c>
      <c r="G434" s="33" t="n">
        <v>5579</v>
      </c>
      <c r="H434" s="31" t="n">
        <v>21.5131299888173</v>
      </c>
    </row>
    <row r="435" customFormat="false" ht="12.75" hidden="false" customHeight="false" outlineLevel="0" collapsed="false">
      <c r="A435" s="29" t="s">
        <v>441</v>
      </c>
      <c r="B435" s="33" t="n">
        <v>16525</v>
      </c>
      <c r="C435" s="33" t="n">
        <v>13720</v>
      </c>
      <c r="D435" s="33" t="n">
        <v>12661</v>
      </c>
      <c r="E435" s="34" t="n">
        <v>199</v>
      </c>
      <c r="F435" s="34" t="n">
        <v>860</v>
      </c>
      <c r="G435" s="33" t="n">
        <v>2805</v>
      </c>
      <c r="H435" s="31" t="n">
        <v>16.9742813918306</v>
      </c>
    </row>
    <row r="436" customFormat="false" ht="12.75" hidden="false" customHeight="false" outlineLevel="0" collapsed="false">
      <c r="A436" s="29" t="s">
        <v>442</v>
      </c>
      <c r="B436" s="33" t="n">
        <v>17138</v>
      </c>
      <c r="C436" s="33" t="n">
        <v>13791</v>
      </c>
      <c r="D436" s="33" t="n">
        <v>12918</v>
      </c>
      <c r="E436" s="34" t="n">
        <v>80</v>
      </c>
      <c r="F436" s="34" t="n">
        <v>793</v>
      </c>
      <c r="G436" s="33" t="n">
        <v>3347</v>
      </c>
      <c r="H436" s="31" t="n">
        <v>19.5297000816898</v>
      </c>
    </row>
    <row r="437" customFormat="false" ht="12.75" hidden="false" customHeight="false" outlineLevel="0" collapsed="false">
      <c r="A437" s="29" t="s">
        <v>443</v>
      </c>
      <c r="B437" s="33" t="n">
        <v>13810</v>
      </c>
      <c r="C437" s="33" t="n">
        <v>11566</v>
      </c>
      <c r="D437" s="33" t="n">
        <v>10304</v>
      </c>
      <c r="E437" s="34" t="n">
        <v>151</v>
      </c>
      <c r="F437" s="33" t="n">
        <v>1111</v>
      </c>
      <c r="G437" s="33" t="n">
        <v>2244</v>
      </c>
      <c r="H437" s="31" t="n">
        <v>16.249094858798</v>
      </c>
    </row>
    <row r="438" customFormat="false" ht="12.75" hidden="false" customHeight="false" outlineLevel="0" collapsed="false">
      <c r="A438" s="29" t="s">
        <v>444</v>
      </c>
      <c r="B438" s="33" t="n">
        <v>8889</v>
      </c>
      <c r="C438" s="33" t="n">
        <v>6974</v>
      </c>
      <c r="D438" s="33" t="n">
        <v>6447</v>
      </c>
      <c r="E438" s="34" t="n">
        <v>106</v>
      </c>
      <c r="F438" s="34" t="n">
        <v>421</v>
      </c>
      <c r="G438" s="33" t="n">
        <v>1915</v>
      </c>
      <c r="H438" s="31" t="n">
        <v>21.5434807064912</v>
      </c>
    </row>
    <row r="439" customFormat="false" ht="12.75" hidden="false" customHeight="false" outlineLevel="0" collapsed="false">
      <c r="A439" s="29" t="s">
        <v>445</v>
      </c>
      <c r="B439" s="33" t="n">
        <v>12233</v>
      </c>
      <c r="C439" s="33" t="n">
        <v>10027</v>
      </c>
      <c r="D439" s="33" t="n">
        <v>9027</v>
      </c>
      <c r="E439" s="34" t="n">
        <v>117</v>
      </c>
      <c r="F439" s="34" t="n">
        <v>883</v>
      </c>
      <c r="G439" s="33" t="n">
        <v>2206</v>
      </c>
      <c r="H439" s="31" t="n">
        <v>18.0331889152293</v>
      </c>
    </row>
    <row r="440" customFormat="false" ht="12.75" hidden="false" customHeight="false" outlineLevel="0" collapsed="false">
      <c r="A440" s="29" t="s">
        <v>446</v>
      </c>
      <c r="B440" s="33" t="n">
        <v>8157</v>
      </c>
      <c r="C440" s="33" t="n">
        <v>6994</v>
      </c>
      <c r="D440" s="33" t="n">
        <v>6687</v>
      </c>
      <c r="E440" s="34" t="n">
        <v>37</v>
      </c>
      <c r="F440" s="34" t="n">
        <v>270</v>
      </c>
      <c r="G440" s="33" t="n">
        <v>1163</v>
      </c>
      <c r="H440" s="31" t="n">
        <v>14.257692779208</v>
      </c>
    </row>
    <row r="441" customFormat="false" ht="12.75" hidden="false" customHeight="false" outlineLevel="0" collapsed="false">
      <c r="A441" s="29" t="s">
        <v>447</v>
      </c>
      <c r="B441" s="33" t="n">
        <v>9098</v>
      </c>
      <c r="C441" s="33" t="n">
        <v>7679</v>
      </c>
      <c r="D441" s="33" t="n">
        <v>7201</v>
      </c>
      <c r="E441" s="34" t="n">
        <v>54</v>
      </c>
      <c r="F441" s="34" t="n">
        <v>424</v>
      </c>
      <c r="G441" s="33" t="n">
        <v>1419</v>
      </c>
      <c r="H441" s="31" t="n">
        <v>15.5968344691141</v>
      </c>
    </row>
    <row r="442" customFormat="false" ht="12.75" hidden="false" customHeight="false" outlineLevel="0" collapsed="false">
      <c r="A442" s="37" t="s">
        <v>448</v>
      </c>
    </row>
    <row r="443" customFormat="false" ht="12.75" hidden="false" customHeight="false" outlineLevel="0" collapsed="false">
      <c r="A443" s="3" t="s">
        <v>449</v>
      </c>
    </row>
  </sheetData>
  <printOptions headings="false" gridLines="false" gridLinesSet="true" horizontalCentered="false" verticalCentered="false"/>
  <pageMargins left="0.459722222222222" right="0.190277777777778" top="0.3" bottom="0.6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3T17:40:11Z</dcterms:created>
  <dc:creator>Helena Angélica da Silva</dc:creator>
  <dc:description/>
  <dc:language>en-US</dc:language>
  <cp:lastModifiedBy>SEI</cp:lastModifiedBy>
  <cp:lastPrinted>2001-11-23T16:28:29Z</cp:lastPrinted>
  <dcterms:modified xsi:type="dcterms:W3CDTF">2002-05-13T16:31:06Z</dcterms:modified>
  <cp:revision>0</cp:revision>
  <dc:subject/>
  <dc:title>Resultado da Consulta</dc:title>
</cp:coreProperties>
</file>