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3.1-OcorrPol-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2.4.3 Ocorrências policiais </t>
  </si>
  <si>
    <t xml:space="preserve">2.4.3.1 Ocorrências policiais registradas nas unidades policiais do Estado da Bahia - 2000</t>
  </si>
  <si>
    <t xml:space="preserve">Unidades Policiais</t>
  </si>
  <si>
    <t xml:space="preserve">  Total de</t>
  </si>
  <si>
    <t xml:space="preserve">Ocorrências Policiais</t>
  </si>
  <si>
    <t xml:space="preserve">Ocorrências</t>
  </si>
  <si>
    <t xml:space="preserve">Delituosas</t>
  </si>
  <si>
    <t xml:space="preserve">Não Delituosas</t>
  </si>
  <si>
    <t xml:space="preserve">N/ Delituosas</t>
  </si>
  <si>
    <t xml:space="preserve">Homicídio</t>
  </si>
  <si>
    <t xml:space="preserve">Lesão </t>
  </si>
  <si>
    <t xml:space="preserve">Furtos e</t>
  </si>
  <si>
    <t xml:space="preserve">Tóxicos</t>
  </si>
  <si>
    <t xml:space="preserve">Outras</t>
  </si>
  <si>
    <t xml:space="preserve">Suicídio</t>
  </si>
  <si>
    <t xml:space="preserve">corporal</t>
  </si>
  <si>
    <t xml:space="preserve">Roubos</t>
  </si>
  <si>
    <t xml:space="preserve">Tráfico</t>
  </si>
  <si>
    <t xml:space="preserve">Uso</t>
  </si>
  <si>
    <t xml:space="preserve">Total do Estado</t>
  </si>
  <si>
    <t xml:space="preserve">Total de Salvador</t>
  </si>
  <si>
    <t xml:space="preserve">Total dosMunicípios Periféricos</t>
  </si>
  <si>
    <t xml:space="preserve">Total das Coordenadorias</t>
  </si>
  <si>
    <t xml:space="preserve">Especializadas (Interior)</t>
  </si>
  <si>
    <t xml:space="preserve"> -</t>
  </si>
  <si>
    <t xml:space="preserve">Total dos Municípios Periféricos</t>
  </si>
  <si>
    <t xml:space="preserve">Madre de Deus (17ª CP)</t>
  </si>
  <si>
    <t xml:space="preserve">Camaçari (18ª CP)</t>
  </si>
  <si>
    <t xml:space="preserve">ITtaparica (19ª CP)</t>
  </si>
  <si>
    <t xml:space="preserve">Candeias (20ª CP)</t>
  </si>
  <si>
    <t xml:space="preserve">São Francisco do Conde (21ª CP)</t>
  </si>
  <si>
    <t xml:space="preserve">Simões Filho (22ª CP)</t>
  </si>
  <si>
    <t xml:space="preserve">Lauro de Freitas (23ª CP)</t>
  </si>
  <si>
    <t xml:space="preserve">Vera Cruz (24ª CP)</t>
  </si>
  <si>
    <t xml:space="preserve">Dias D'Ávila (25ª CP)</t>
  </si>
  <si>
    <t xml:space="preserve">Vila de Abrantes (26ª CP)</t>
  </si>
  <si>
    <t xml:space="preserve">Itinga (27ª CP)</t>
  </si>
  <si>
    <t xml:space="preserve">Coordenadorias</t>
  </si>
  <si>
    <t xml:space="preserve">1ª - Feira de Santana</t>
  </si>
  <si>
    <t xml:space="preserve">2ª - Alagoinhas</t>
  </si>
  <si>
    <t xml:space="preserve">3ª - Santo Amaro</t>
  </si>
  <si>
    <t xml:space="preserve">4ª Santo Antônio de Jesus</t>
  </si>
  <si>
    <t xml:space="preserve">5ª - Valença</t>
  </si>
  <si>
    <t xml:space="preserve">6ª - Itabuna</t>
  </si>
  <si>
    <t xml:space="preserve">7ª - Ilhéus</t>
  </si>
  <si>
    <t xml:space="preserve">8ª - Teixeira de Freitas</t>
  </si>
  <si>
    <t xml:space="preserve">9ª - Jequié</t>
  </si>
  <si>
    <t xml:space="preserve">10ª - Vitória da Conquista</t>
  </si>
  <si>
    <t xml:space="preserve">11ª - Barreiras</t>
  </si>
  <si>
    <t xml:space="preserve">12ª - Itaberaba</t>
  </si>
  <si>
    <t xml:space="preserve">13ª - Seabra</t>
  </si>
  <si>
    <t xml:space="preserve">14ª - Irecê</t>
  </si>
  <si>
    <t xml:space="preserve">15ª - Serrinha</t>
  </si>
  <si>
    <t xml:space="preserve">16ª - Jacobina</t>
  </si>
  <si>
    <t xml:space="preserve">17ª - Juazeiro</t>
  </si>
  <si>
    <t xml:space="preserve">18ª - Paulo Afonso</t>
  </si>
  <si>
    <t xml:space="preserve">19ª - Senhor do Bonfim</t>
  </si>
  <si>
    <t xml:space="preserve">20ª - Brumado</t>
  </si>
  <si>
    <t xml:space="preserve">21ª - Itapetinga</t>
  </si>
  <si>
    <t xml:space="preserve">22ª - Guanambi</t>
  </si>
  <si>
    <t xml:space="preserve">23ª - Eunápolis</t>
  </si>
  <si>
    <t xml:space="preserve">24ª - Bom Jesus da Lapa</t>
  </si>
  <si>
    <t xml:space="preserve">Especializadas do Interior</t>
  </si>
  <si>
    <t xml:space="preserve">DELTUR-Porto Seguro</t>
  </si>
  <si>
    <t xml:space="preserve">DPA - Praia do Forte</t>
  </si>
  <si>
    <t xml:space="preserve">DRFRCR- Salvador</t>
  </si>
  <si>
    <t xml:space="preserve">Fonte:SSP/ Polícia Civil</t>
  </si>
  <si>
    <t xml:space="preserve">          DEPOM/ DCCP/ DCCV/ DTE/ DEPIN - CEDEP</t>
  </si>
  <si>
    <t xml:space="preserve">           Emitido em 21.12.2001</t>
  </si>
  <si>
    <t xml:space="preserve">          DRFRCR- DEL.DE REPRES. A FURTO/ROUBO CARGA RODOVIÁRIA</t>
  </si>
  <si>
    <t xml:space="preserve">          DPA - DELEGACIAS - PROTEÇÃO AMBIENTAL - PRAIA DO FORTE</t>
  </si>
  <si>
    <t xml:space="preserve">         C.P. = Circunscrição Pol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88" activeCellId="0" sqref="N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9.41"/>
    <col collapsed="false" customWidth="true" hidden="false" outlineLevel="0" max="3" min="3" style="1" width="10.99"/>
    <col collapsed="false" customWidth="true" hidden="false" outlineLevel="0" max="4" min="4" style="1" width="8.28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1" width="9.28"/>
    <col collapsed="false" customWidth="true" hidden="false" outlineLevel="0" max="11" min="10" style="1" width="7.42"/>
    <col collapsed="false" customWidth="true" hidden="false" outlineLevel="0" max="12" min="12" style="1" width="9.28"/>
    <col collapsed="false" customWidth="true" hidden="false" outlineLevel="0" max="22" min="1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B2" s="3"/>
    </row>
    <row r="3" customFormat="false" ht="13.5" hidden="false" customHeight="false" outlineLevel="0" collapsed="false">
      <c r="A3" s="4"/>
      <c r="B3" s="5"/>
      <c r="C3" s="5"/>
      <c r="D3" s="6"/>
      <c r="E3" s="6"/>
      <c r="F3" s="6"/>
      <c r="G3" s="6"/>
      <c r="H3" s="5"/>
      <c r="I3" s="5"/>
      <c r="J3" s="7"/>
      <c r="K3" s="7"/>
    </row>
    <row r="4" customFormat="false" ht="12.75" hidden="false" customHeight="fals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8"/>
      <c r="B5" s="11" t="s">
        <v>5</v>
      </c>
      <c r="C5" s="11"/>
      <c r="D5" s="12" t="s">
        <v>6</v>
      </c>
      <c r="E5" s="12"/>
      <c r="F5" s="12"/>
      <c r="G5" s="12"/>
      <c r="H5" s="12"/>
      <c r="I5" s="12"/>
      <c r="J5" s="13" t="s">
        <v>7</v>
      </c>
      <c r="K5" s="13"/>
    </row>
    <row r="6" customFormat="false" ht="12.75" hidden="false" customHeight="false" outlineLevel="0" collapsed="false">
      <c r="A6" s="8"/>
      <c r="B6" s="12" t="s">
        <v>6</v>
      </c>
      <c r="C6" s="14" t="s">
        <v>8</v>
      </c>
      <c r="D6" s="12" t="s">
        <v>9</v>
      </c>
      <c r="E6" s="15" t="s">
        <v>10</v>
      </c>
      <c r="F6" s="16" t="s">
        <v>11</v>
      </c>
      <c r="G6" s="17" t="s">
        <v>12</v>
      </c>
      <c r="H6" s="17"/>
      <c r="I6" s="18" t="s">
        <v>13</v>
      </c>
      <c r="J6" s="19" t="s">
        <v>14</v>
      </c>
      <c r="K6" s="20" t="s">
        <v>13</v>
      </c>
    </row>
    <row r="7" customFormat="false" ht="18" hidden="false" customHeight="true" outlineLevel="0" collapsed="false">
      <c r="A7" s="8"/>
      <c r="B7" s="12"/>
      <c r="C7" s="14"/>
      <c r="D7" s="12"/>
      <c r="E7" s="17" t="s">
        <v>15</v>
      </c>
      <c r="F7" s="21" t="s">
        <v>16</v>
      </c>
      <c r="G7" s="17" t="s">
        <v>17</v>
      </c>
      <c r="H7" s="21" t="s">
        <v>18</v>
      </c>
      <c r="I7" s="17" t="s">
        <v>5</v>
      </c>
      <c r="J7" s="19"/>
      <c r="K7" s="20"/>
    </row>
    <row r="8" customFormat="false" ht="12.75" hidden="false" customHeight="false" outlineLevel="0" collapsed="false">
      <c r="A8" s="22" t="s">
        <v>19</v>
      </c>
      <c r="B8" s="23" t="n">
        <v>348110</v>
      </c>
      <c r="C8" s="23" t="n">
        <v>122566</v>
      </c>
      <c r="D8" s="23" t="n">
        <v>2581</v>
      </c>
      <c r="E8" s="23" t="n">
        <v>36835</v>
      </c>
      <c r="F8" s="23" t="n">
        <v>121172</v>
      </c>
      <c r="G8" s="23" t="n">
        <v>1130</v>
      </c>
      <c r="H8" s="23" t="n">
        <v>3521</v>
      </c>
      <c r="I8" s="23" t="n">
        <v>182871</v>
      </c>
      <c r="J8" s="23" t="n">
        <v>377</v>
      </c>
      <c r="K8" s="24" t="n">
        <v>122189</v>
      </c>
      <c r="M8" s="25"/>
      <c r="N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8"/>
      <c r="M9" s="25"/>
      <c r="N9" s="25"/>
    </row>
    <row r="10" customFormat="false" ht="12.75" hidden="false" customHeight="false" outlineLevel="0" collapsed="false">
      <c r="A10" s="26" t="s">
        <v>20</v>
      </c>
      <c r="B10" s="27" t="n">
        <v>128773</v>
      </c>
      <c r="C10" s="27" t="n">
        <v>37314</v>
      </c>
      <c r="D10" s="27" t="n">
        <v>666</v>
      </c>
      <c r="E10" s="27" t="n">
        <v>10069</v>
      </c>
      <c r="F10" s="27" t="n">
        <v>50361</v>
      </c>
      <c r="G10" s="27" t="n">
        <v>645</v>
      </c>
      <c r="H10" s="27" t="n">
        <v>1916</v>
      </c>
      <c r="I10" s="27" t="n">
        <v>65116</v>
      </c>
      <c r="J10" s="27" t="n">
        <v>90</v>
      </c>
      <c r="K10" s="28" t="n">
        <v>37224</v>
      </c>
      <c r="M10" s="25"/>
      <c r="N10" s="25"/>
    </row>
    <row r="11" customFormat="false" ht="12.75" hidden="false" customHeight="false" outlineLevel="0" collapsed="false">
      <c r="A11" s="26" t="s">
        <v>21</v>
      </c>
      <c r="B11" s="27" t="n">
        <v>32322</v>
      </c>
      <c r="C11" s="27" t="n">
        <v>10743</v>
      </c>
      <c r="D11" s="27" t="n">
        <v>175</v>
      </c>
      <c r="E11" s="27" t="n">
        <v>4854</v>
      </c>
      <c r="F11" s="27" t="n">
        <v>9344</v>
      </c>
      <c r="G11" s="27" t="n">
        <v>50</v>
      </c>
      <c r="H11" s="27" t="n">
        <v>98</v>
      </c>
      <c r="I11" s="27" t="n">
        <v>17801</v>
      </c>
      <c r="J11" s="27" t="n">
        <v>17</v>
      </c>
      <c r="K11" s="28" t="n">
        <v>10726</v>
      </c>
      <c r="M11" s="25"/>
      <c r="N11" s="25"/>
    </row>
    <row r="12" customFormat="false" ht="12.75" hidden="false" customHeight="false" outlineLevel="0" collapsed="false">
      <c r="A12" s="29" t="s">
        <v>22</v>
      </c>
      <c r="B12" s="27" t="n">
        <v>186235</v>
      </c>
      <c r="C12" s="27" t="n">
        <v>74194</v>
      </c>
      <c r="D12" s="27" t="n">
        <v>1740</v>
      </c>
      <c r="E12" s="27" t="n">
        <v>21885</v>
      </c>
      <c r="F12" s="27" t="n">
        <v>61149</v>
      </c>
      <c r="G12" s="27" t="n">
        <v>434</v>
      </c>
      <c r="H12" s="27" t="n">
        <v>1502</v>
      </c>
      <c r="I12" s="27" t="n">
        <v>99525</v>
      </c>
      <c r="J12" s="27" t="n">
        <v>270</v>
      </c>
      <c r="K12" s="28" t="n">
        <v>73924</v>
      </c>
      <c r="M12" s="30"/>
      <c r="N12" s="25"/>
    </row>
    <row r="13" customFormat="false" ht="12.75" hidden="false" customHeight="false" outlineLevel="0" collapsed="false">
      <c r="A13" s="29" t="s">
        <v>23</v>
      </c>
      <c r="B13" s="27" t="n">
        <v>780</v>
      </c>
      <c r="C13" s="27" t="n">
        <v>315</v>
      </c>
      <c r="D13" s="27" t="s">
        <v>24</v>
      </c>
      <c r="E13" s="27" t="n">
        <v>27</v>
      </c>
      <c r="F13" s="27" t="n">
        <v>318</v>
      </c>
      <c r="G13" s="27" t="n">
        <v>1</v>
      </c>
      <c r="H13" s="27" t="n">
        <v>5</v>
      </c>
      <c r="I13" s="27" t="n">
        <v>429</v>
      </c>
      <c r="J13" s="27" t="s">
        <v>24</v>
      </c>
      <c r="K13" s="28" t="n">
        <v>315</v>
      </c>
      <c r="M13" s="25"/>
      <c r="N13" s="25"/>
    </row>
    <row r="14" customFormat="false" ht="12.75" hidden="false" customHeight="false" outlineLevel="0" collapsed="false">
      <c r="A14" s="22" t="s">
        <v>25</v>
      </c>
      <c r="B14" s="31" t="n">
        <v>32322</v>
      </c>
      <c r="C14" s="31" t="n">
        <v>10743</v>
      </c>
      <c r="D14" s="31" t="n">
        <v>175</v>
      </c>
      <c r="E14" s="31" t="n">
        <v>4854</v>
      </c>
      <c r="F14" s="31" t="n">
        <v>9344</v>
      </c>
      <c r="G14" s="31" t="n">
        <v>50</v>
      </c>
      <c r="H14" s="31" t="n">
        <v>98</v>
      </c>
      <c r="I14" s="31" t="n">
        <v>17801</v>
      </c>
      <c r="J14" s="31" t="n">
        <v>17</v>
      </c>
      <c r="K14" s="24" t="n">
        <v>10726</v>
      </c>
      <c r="M14" s="25"/>
      <c r="N14" s="25"/>
    </row>
    <row r="15" customFormat="false" ht="12.75" hidden="false" customHeight="false" outlineLevel="0" collapsed="false">
      <c r="A15" s="32" t="s">
        <v>26</v>
      </c>
      <c r="B15" s="33" t="n">
        <v>1325</v>
      </c>
      <c r="C15" s="33" t="n">
        <v>202</v>
      </c>
      <c r="D15" s="33" t="n">
        <v>2</v>
      </c>
      <c r="E15" s="33" t="n">
        <v>78</v>
      </c>
      <c r="F15" s="33" t="n">
        <v>125</v>
      </c>
      <c r="G15" s="33" t="s">
        <v>24</v>
      </c>
      <c r="H15" s="33" t="n">
        <v>2</v>
      </c>
      <c r="I15" s="33" t="n">
        <v>1118</v>
      </c>
      <c r="J15" s="33" t="n">
        <v>1</v>
      </c>
      <c r="K15" s="34" t="n">
        <v>201</v>
      </c>
      <c r="M15" s="25"/>
      <c r="N15" s="25"/>
    </row>
    <row r="16" customFormat="false" ht="12.75" hidden="false" customHeight="false" outlineLevel="0" collapsed="false">
      <c r="A16" s="32" t="s">
        <v>27</v>
      </c>
      <c r="B16" s="33" t="n">
        <v>5915</v>
      </c>
      <c r="C16" s="33" t="n">
        <v>2526</v>
      </c>
      <c r="D16" s="33" t="n">
        <v>30</v>
      </c>
      <c r="E16" s="33" t="n">
        <v>992</v>
      </c>
      <c r="F16" s="33" t="n">
        <v>1933</v>
      </c>
      <c r="G16" s="33" t="n">
        <v>16</v>
      </c>
      <c r="H16" s="33" t="n">
        <v>8</v>
      </c>
      <c r="I16" s="33" t="n">
        <v>2936</v>
      </c>
      <c r="J16" s="33" t="n">
        <v>2</v>
      </c>
      <c r="K16" s="34" t="n">
        <v>2524</v>
      </c>
      <c r="M16" s="25"/>
      <c r="N16" s="25"/>
    </row>
    <row r="17" customFormat="false" ht="12.75" hidden="false" customHeight="false" outlineLevel="0" collapsed="false">
      <c r="A17" s="32" t="s">
        <v>28</v>
      </c>
      <c r="B17" s="33" t="n">
        <v>1577</v>
      </c>
      <c r="C17" s="33" t="n">
        <v>427</v>
      </c>
      <c r="D17" s="33" t="n">
        <v>8</v>
      </c>
      <c r="E17" s="33" t="n">
        <v>260</v>
      </c>
      <c r="F17" s="33" t="n">
        <v>375</v>
      </c>
      <c r="G17" s="33" t="n">
        <v>11</v>
      </c>
      <c r="H17" s="33" t="n">
        <v>11</v>
      </c>
      <c r="I17" s="33" t="n">
        <v>912</v>
      </c>
      <c r="J17" s="33" t="n">
        <v>2</v>
      </c>
      <c r="K17" s="34" t="n">
        <v>425</v>
      </c>
      <c r="M17" s="25"/>
      <c r="N17" s="25"/>
    </row>
    <row r="18" customFormat="false" ht="12.75" hidden="false" customHeight="false" outlineLevel="0" collapsed="false">
      <c r="A18" s="35" t="s">
        <v>29</v>
      </c>
      <c r="B18" s="33" t="n">
        <v>4033</v>
      </c>
      <c r="C18" s="33" t="n">
        <v>1367</v>
      </c>
      <c r="D18" s="33" t="n">
        <v>26</v>
      </c>
      <c r="E18" s="33" t="n">
        <v>731</v>
      </c>
      <c r="F18" s="33" t="n">
        <v>1080</v>
      </c>
      <c r="G18" s="33" t="n">
        <v>4</v>
      </c>
      <c r="H18" s="33" t="n">
        <v>22</v>
      </c>
      <c r="I18" s="33" t="n">
        <v>2170</v>
      </c>
      <c r="J18" s="33" t="n">
        <v>1</v>
      </c>
      <c r="K18" s="34" t="n">
        <v>1366</v>
      </c>
      <c r="M18" s="25"/>
      <c r="N18" s="25"/>
    </row>
    <row r="19" customFormat="false" ht="12.75" hidden="false" customHeight="false" outlineLevel="0" collapsed="false">
      <c r="A19" s="32" t="s">
        <v>30</v>
      </c>
      <c r="B19" s="33" t="n">
        <v>1191</v>
      </c>
      <c r="C19" s="33" t="n">
        <v>202</v>
      </c>
      <c r="D19" s="33" t="n">
        <v>9</v>
      </c>
      <c r="E19" s="33" t="n">
        <v>183</v>
      </c>
      <c r="F19" s="33" t="n">
        <v>125</v>
      </c>
      <c r="G19" s="33" t="n">
        <v>1</v>
      </c>
      <c r="H19" s="33" t="s">
        <v>24</v>
      </c>
      <c r="I19" s="33" t="n">
        <v>873</v>
      </c>
      <c r="J19" s="33" t="n">
        <v>1</v>
      </c>
      <c r="K19" s="34" t="n">
        <v>201</v>
      </c>
      <c r="M19" s="25"/>
      <c r="N19" s="25"/>
    </row>
    <row r="20" customFormat="false" ht="12.75" hidden="false" customHeight="false" outlineLevel="0" collapsed="false">
      <c r="A20" s="32" t="s">
        <v>31</v>
      </c>
      <c r="B20" s="33" t="n">
        <v>3306</v>
      </c>
      <c r="C20" s="33" t="n">
        <v>563</v>
      </c>
      <c r="D20" s="33" t="n">
        <v>18</v>
      </c>
      <c r="E20" s="33" t="n">
        <v>570</v>
      </c>
      <c r="F20" s="33" t="n">
        <v>1160</v>
      </c>
      <c r="G20" s="33" t="n">
        <v>11</v>
      </c>
      <c r="H20" s="33" t="n">
        <v>15</v>
      </c>
      <c r="I20" s="33" t="n">
        <v>1532</v>
      </c>
      <c r="J20" s="33" t="n">
        <v>3</v>
      </c>
      <c r="K20" s="34" t="n">
        <v>560</v>
      </c>
      <c r="M20" s="25"/>
      <c r="N20" s="25"/>
    </row>
    <row r="21" customFormat="false" ht="12.75" hidden="false" customHeight="false" outlineLevel="0" collapsed="false">
      <c r="A21" s="32" t="s">
        <v>32</v>
      </c>
      <c r="B21" s="33" t="n">
        <v>6067</v>
      </c>
      <c r="C21" s="33" t="n">
        <v>2511</v>
      </c>
      <c r="D21" s="33" t="n">
        <v>39</v>
      </c>
      <c r="E21" s="33" t="n">
        <v>802</v>
      </c>
      <c r="F21" s="33" t="n">
        <v>2068</v>
      </c>
      <c r="G21" s="33" t="n">
        <v>3</v>
      </c>
      <c r="H21" s="33" t="n">
        <v>23</v>
      </c>
      <c r="I21" s="33" t="n">
        <v>3132</v>
      </c>
      <c r="J21" s="33" t="n">
        <v>6</v>
      </c>
      <c r="K21" s="34" t="n">
        <v>2505</v>
      </c>
      <c r="M21" s="25"/>
      <c r="N21" s="25"/>
    </row>
    <row r="22" customFormat="false" ht="12.75" hidden="false" customHeight="false" outlineLevel="0" collapsed="false">
      <c r="A22" s="32" t="s">
        <v>33</v>
      </c>
      <c r="B22" s="33" t="n">
        <v>2233</v>
      </c>
      <c r="C22" s="33" t="n">
        <v>753</v>
      </c>
      <c r="D22" s="33" t="n">
        <v>5</v>
      </c>
      <c r="E22" s="33" t="n">
        <v>279</v>
      </c>
      <c r="F22" s="33" t="n">
        <v>679</v>
      </c>
      <c r="G22" s="33" t="s">
        <v>24</v>
      </c>
      <c r="H22" s="33" t="n">
        <v>3</v>
      </c>
      <c r="I22" s="33" t="n">
        <v>1267</v>
      </c>
      <c r="J22" s="33" t="n">
        <v>1</v>
      </c>
      <c r="K22" s="34" t="n">
        <v>752</v>
      </c>
      <c r="M22" s="25"/>
      <c r="N22" s="25"/>
    </row>
    <row r="23" customFormat="false" ht="12.75" hidden="false" customHeight="false" outlineLevel="0" collapsed="false">
      <c r="A23" s="32" t="s">
        <v>34</v>
      </c>
      <c r="B23" s="33" t="n">
        <v>2579</v>
      </c>
      <c r="C23" s="33" t="n">
        <v>924</v>
      </c>
      <c r="D23" s="33" t="n">
        <v>13</v>
      </c>
      <c r="E23" s="33" t="n">
        <v>381</v>
      </c>
      <c r="F23" s="33" t="n">
        <v>787</v>
      </c>
      <c r="G23" s="33" t="n">
        <v>2</v>
      </c>
      <c r="H23" s="33" t="n">
        <v>4</v>
      </c>
      <c r="I23" s="33" t="n">
        <v>1392</v>
      </c>
      <c r="J23" s="33" t="s">
        <v>24</v>
      </c>
      <c r="K23" s="34" t="n">
        <v>924</v>
      </c>
      <c r="M23" s="25"/>
      <c r="N23" s="25"/>
    </row>
    <row r="24" customFormat="false" ht="12.75" hidden="false" customHeight="false" outlineLevel="0" collapsed="false">
      <c r="A24" s="32" t="s">
        <v>35</v>
      </c>
      <c r="B24" s="33" t="n">
        <v>2762</v>
      </c>
      <c r="C24" s="33" t="n">
        <v>450</v>
      </c>
      <c r="D24" s="33" t="n">
        <v>17</v>
      </c>
      <c r="E24" s="33" t="n">
        <v>391</v>
      </c>
      <c r="F24" s="33" t="n">
        <v>871</v>
      </c>
      <c r="G24" s="33" t="n">
        <v>1</v>
      </c>
      <c r="H24" s="33" t="n">
        <v>7</v>
      </c>
      <c r="I24" s="33" t="n">
        <v>1475</v>
      </c>
      <c r="J24" s="33" t="s">
        <v>24</v>
      </c>
      <c r="K24" s="34" t="n">
        <v>450</v>
      </c>
      <c r="M24" s="25"/>
      <c r="N24" s="25"/>
    </row>
    <row r="25" customFormat="false" ht="12.75" hidden="false" customHeight="false" outlineLevel="0" collapsed="false">
      <c r="A25" s="36" t="s">
        <v>36</v>
      </c>
      <c r="B25" s="33" t="n">
        <v>1334</v>
      </c>
      <c r="C25" s="33" t="n">
        <v>818</v>
      </c>
      <c r="D25" s="33" t="n">
        <v>8</v>
      </c>
      <c r="E25" s="33" t="n">
        <v>187</v>
      </c>
      <c r="F25" s="33" t="n">
        <v>141</v>
      </c>
      <c r="G25" s="33" t="n">
        <v>1</v>
      </c>
      <c r="H25" s="33" t="n">
        <v>3</v>
      </c>
      <c r="I25" s="33" t="n">
        <v>994</v>
      </c>
      <c r="J25" s="33" t="s">
        <v>24</v>
      </c>
      <c r="K25" s="34" t="n">
        <v>818</v>
      </c>
      <c r="M25" s="25"/>
      <c r="N25" s="25"/>
    </row>
    <row r="26" customFormat="false" ht="12.75" hidden="false" customHeight="false" outlineLevel="0" collapsed="false">
      <c r="A26" s="22" t="s">
        <v>37</v>
      </c>
      <c r="B26" s="37" t="n">
        <v>186235</v>
      </c>
      <c r="C26" s="37" t="n">
        <v>74194</v>
      </c>
      <c r="D26" s="37" t="n">
        <v>1740</v>
      </c>
      <c r="E26" s="37" t="n">
        <v>21885</v>
      </c>
      <c r="F26" s="37" t="n">
        <v>61149</v>
      </c>
      <c r="G26" s="37" t="n">
        <v>434</v>
      </c>
      <c r="H26" s="37" t="n">
        <v>1502</v>
      </c>
      <c r="I26" s="37" t="n">
        <v>99525</v>
      </c>
      <c r="J26" s="37" t="n">
        <v>270</v>
      </c>
      <c r="K26" s="24" t="n">
        <v>73924</v>
      </c>
      <c r="M26" s="38"/>
      <c r="N26" s="25"/>
    </row>
    <row r="27" customFormat="false" ht="12.75" hidden="false" customHeight="false" outlineLevel="0" collapsed="false">
      <c r="A27" s="39" t="s">
        <v>38</v>
      </c>
      <c r="B27" s="33" t="n">
        <v>23634</v>
      </c>
      <c r="C27" s="33" t="n">
        <v>12814</v>
      </c>
      <c r="D27" s="33" t="n">
        <v>163</v>
      </c>
      <c r="E27" s="33" t="n">
        <v>2580</v>
      </c>
      <c r="F27" s="33" t="n">
        <v>8742</v>
      </c>
      <c r="G27" s="33" t="n">
        <v>65</v>
      </c>
      <c r="H27" s="33" t="n">
        <v>217</v>
      </c>
      <c r="I27" s="33" t="n">
        <v>11867</v>
      </c>
      <c r="J27" s="33" t="n">
        <v>14</v>
      </c>
      <c r="K27" s="34" t="n">
        <v>12800</v>
      </c>
      <c r="M27" s="25"/>
      <c r="N27" s="25"/>
    </row>
    <row r="28" customFormat="false" ht="12.75" hidden="false" customHeight="false" outlineLevel="0" collapsed="false">
      <c r="A28" s="39" t="s">
        <v>39</v>
      </c>
      <c r="B28" s="33" t="n">
        <v>15691</v>
      </c>
      <c r="C28" s="33" t="n">
        <v>5139</v>
      </c>
      <c r="D28" s="33" t="n">
        <v>112</v>
      </c>
      <c r="E28" s="33" t="n">
        <v>2464</v>
      </c>
      <c r="F28" s="33" t="n">
        <v>5036</v>
      </c>
      <c r="G28" s="33" t="n">
        <v>31</v>
      </c>
      <c r="H28" s="33" t="n">
        <v>52</v>
      </c>
      <c r="I28" s="33" t="n">
        <v>7996</v>
      </c>
      <c r="J28" s="33" t="n">
        <v>11</v>
      </c>
      <c r="K28" s="34" t="n">
        <v>5128</v>
      </c>
      <c r="M28" s="25"/>
      <c r="N28" s="25"/>
    </row>
    <row r="29" customFormat="false" ht="12.75" hidden="false" customHeight="false" outlineLevel="0" collapsed="false">
      <c r="A29" s="39" t="s">
        <v>40</v>
      </c>
      <c r="B29" s="33" t="n">
        <v>8825</v>
      </c>
      <c r="C29" s="33" t="n">
        <v>2295</v>
      </c>
      <c r="D29" s="33" t="n">
        <v>55</v>
      </c>
      <c r="E29" s="33" t="n">
        <v>1677</v>
      </c>
      <c r="F29" s="33" t="n">
        <v>2159</v>
      </c>
      <c r="G29" s="33" t="n">
        <v>26</v>
      </c>
      <c r="H29" s="33" t="n">
        <v>50</v>
      </c>
      <c r="I29" s="33" t="n">
        <v>4858</v>
      </c>
      <c r="J29" s="33" t="n">
        <v>12</v>
      </c>
      <c r="K29" s="34" t="n">
        <v>2283</v>
      </c>
      <c r="M29" s="25"/>
      <c r="N29" s="25"/>
    </row>
    <row r="30" customFormat="false" ht="12.75" hidden="false" customHeight="false" outlineLevel="0" collapsed="false">
      <c r="A30" s="39" t="s">
        <v>41</v>
      </c>
      <c r="B30" s="33" t="n">
        <v>9600</v>
      </c>
      <c r="C30" s="33" t="n">
        <v>4840</v>
      </c>
      <c r="D30" s="33" t="n">
        <v>59</v>
      </c>
      <c r="E30" s="33" t="n">
        <v>1585</v>
      </c>
      <c r="F30" s="33" t="n">
        <v>2636</v>
      </c>
      <c r="G30" s="33" t="n">
        <v>5</v>
      </c>
      <c r="H30" s="33" t="n">
        <v>32</v>
      </c>
      <c r="I30" s="33" t="n">
        <v>5283</v>
      </c>
      <c r="J30" s="33" t="n">
        <v>16</v>
      </c>
      <c r="K30" s="34" t="n">
        <v>4824</v>
      </c>
      <c r="M30" s="25"/>
      <c r="N30" s="25"/>
    </row>
    <row r="31" customFormat="false" ht="12.75" hidden="false" customHeight="false" outlineLevel="0" collapsed="false">
      <c r="A31" s="39" t="s">
        <v>42</v>
      </c>
      <c r="B31" s="33" t="n">
        <v>8406</v>
      </c>
      <c r="C31" s="33" t="n">
        <v>2630</v>
      </c>
      <c r="D31" s="33" t="n">
        <v>61</v>
      </c>
      <c r="E31" s="33" t="n">
        <v>1266</v>
      </c>
      <c r="F31" s="33" t="n">
        <v>2485</v>
      </c>
      <c r="G31" s="33" t="n">
        <v>22</v>
      </c>
      <c r="H31" s="33" t="n">
        <v>52</v>
      </c>
      <c r="I31" s="33" t="n">
        <v>4520</v>
      </c>
      <c r="J31" s="33" t="n">
        <v>7</v>
      </c>
      <c r="K31" s="34" t="n">
        <v>2623</v>
      </c>
      <c r="M31" s="25"/>
      <c r="N31" s="25"/>
    </row>
    <row r="32" customFormat="false" ht="12.75" hidden="false" customHeight="false" outlineLevel="0" collapsed="false">
      <c r="A32" s="39" t="s">
        <v>43</v>
      </c>
      <c r="B32" s="33" t="n">
        <v>11846</v>
      </c>
      <c r="C32" s="33" t="n">
        <v>4449</v>
      </c>
      <c r="D32" s="33" t="n">
        <v>120</v>
      </c>
      <c r="E32" s="33" t="n">
        <v>1433</v>
      </c>
      <c r="F32" s="33" t="n">
        <v>4623</v>
      </c>
      <c r="G32" s="33" t="n">
        <v>20</v>
      </c>
      <c r="H32" s="33" t="n">
        <v>71</v>
      </c>
      <c r="I32" s="33" t="n">
        <v>5579</v>
      </c>
      <c r="J32" s="33" t="n">
        <v>8</v>
      </c>
      <c r="K32" s="34" t="n">
        <v>4441</v>
      </c>
      <c r="M32" s="25"/>
      <c r="N32" s="25"/>
    </row>
    <row r="33" customFormat="false" ht="12.75" hidden="false" customHeight="false" outlineLevel="0" collapsed="false">
      <c r="A33" s="39" t="s">
        <v>44</v>
      </c>
      <c r="B33" s="33" t="n">
        <v>12797</v>
      </c>
      <c r="C33" s="33" t="n">
        <v>3448</v>
      </c>
      <c r="D33" s="33" t="n">
        <v>104</v>
      </c>
      <c r="E33" s="33" t="n">
        <v>1782</v>
      </c>
      <c r="F33" s="33" t="n">
        <v>4679</v>
      </c>
      <c r="G33" s="33" t="n">
        <v>21</v>
      </c>
      <c r="H33" s="33" t="n">
        <v>124</v>
      </c>
      <c r="I33" s="33" t="n">
        <v>6087</v>
      </c>
      <c r="J33" s="33" t="n">
        <v>17</v>
      </c>
      <c r="K33" s="34" t="n">
        <v>3431</v>
      </c>
      <c r="M33" s="25"/>
      <c r="N33" s="25"/>
    </row>
    <row r="34" customFormat="false" ht="12.75" hidden="false" customHeight="false" outlineLevel="0" collapsed="false">
      <c r="A34" s="39" t="s">
        <v>45</v>
      </c>
      <c r="B34" s="33" t="n">
        <v>6632</v>
      </c>
      <c r="C34" s="33" t="n">
        <v>2581</v>
      </c>
      <c r="D34" s="33" t="n">
        <v>94</v>
      </c>
      <c r="E34" s="33" t="n">
        <v>580</v>
      </c>
      <c r="F34" s="33" t="n">
        <v>2810</v>
      </c>
      <c r="G34" s="33" t="n">
        <v>14</v>
      </c>
      <c r="H34" s="33" t="n">
        <v>90</v>
      </c>
      <c r="I34" s="33" t="n">
        <v>3044</v>
      </c>
      <c r="J34" s="33" t="n">
        <v>15</v>
      </c>
      <c r="K34" s="34" t="n">
        <v>2566</v>
      </c>
      <c r="M34" s="25"/>
      <c r="N34" s="25"/>
    </row>
    <row r="35" customFormat="false" ht="12.75" hidden="false" customHeight="false" outlineLevel="0" collapsed="false">
      <c r="A35" s="39" t="s">
        <v>46</v>
      </c>
      <c r="B35" s="33" t="n">
        <v>3728</v>
      </c>
      <c r="C35" s="33" t="n">
        <v>1122</v>
      </c>
      <c r="D35" s="33" t="n">
        <v>36</v>
      </c>
      <c r="E35" s="33" t="n">
        <v>354</v>
      </c>
      <c r="F35" s="33" t="n">
        <v>1028</v>
      </c>
      <c r="G35" s="33" t="n">
        <v>16</v>
      </c>
      <c r="H35" s="33" t="n">
        <v>42</v>
      </c>
      <c r="I35" s="33" t="n">
        <v>2252</v>
      </c>
      <c r="J35" s="33" t="n">
        <v>4</v>
      </c>
      <c r="K35" s="34" t="n">
        <v>1118</v>
      </c>
      <c r="M35" s="25"/>
      <c r="N35" s="25"/>
    </row>
    <row r="36" customFormat="false" ht="12.75" hidden="false" customHeight="false" outlineLevel="0" collapsed="false">
      <c r="A36" s="39" t="s">
        <v>47</v>
      </c>
      <c r="B36" s="33" t="n">
        <v>10262</v>
      </c>
      <c r="C36" s="33" t="n">
        <v>3654</v>
      </c>
      <c r="D36" s="33" t="n">
        <v>62</v>
      </c>
      <c r="E36" s="33" t="n">
        <v>530</v>
      </c>
      <c r="F36" s="33" t="n">
        <v>5716</v>
      </c>
      <c r="G36" s="33" t="n">
        <v>8</v>
      </c>
      <c r="H36" s="33" t="n">
        <v>74</v>
      </c>
      <c r="I36" s="33" t="n">
        <v>3872</v>
      </c>
      <c r="J36" s="33" t="n">
        <v>17</v>
      </c>
      <c r="K36" s="34" t="n">
        <v>3637</v>
      </c>
      <c r="M36" s="25"/>
      <c r="N36" s="25"/>
    </row>
    <row r="37" customFormat="false" ht="12.75" hidden="false" customHeight="false" outlineLevel="0" collapsed="false">
      <c r="A37" s="39" t="s">
        <v>48</v>
      </c>
      <c r="B37" s="33" t="n">
        <v>5594</v>
      </c>
      <c r="C37" s="33" t="n">
        <v>3100</v>
      </c>
      <c r="D37" s="33" t="n">
        <v>89</v>
      </c>
      <c r="E37" s="33" t="n">
        <v>231</v>
      </c>
      <c r="F37" s="33" t="n">
        <v>1938</v>
      </c>
      <c r="G37" s="33" t="n">
        <v>9</v>
      </c>
      <c r="H37" s="33" t="n">
        <v>76</v>
      </c>
      <c r="I37" s="33" t="n">
        <v>3251</v>
      </c>
      <c r="J37" s="33" t="n">
        <v>12</v>
      </c>
      <c r="K37" s="34" t="n">
        <v>3088</v>
      </c>
      <c r="M37" s="25"/>
      <c r="N37" s="25"/>
    </row>
    <row r="38" customFormat="false" ht="12.75" hidden="false" customHeight="false" outlineLevel="0" collapsed="false">
      <c r="A38" s="39" t="s">
        <v>49</v>
      </c>
      <c r="B38" s="33" t="n">
        <v>4394</v>
      </c>
      <c r="C38" s="33" t="n">
        <v>1545</v>
      </c>
      <c r="D38" s="33" t="n">
        <v>18</v>
      </c>
      <c r="E38" s="33" t="n">
        <v>581</v>
      </c>
      <c r="F38" s="33" t="n">
        <v>1041</v>
      </c>
      <c r="G38" s="33" t="n">
        <v>7</v>
      </c>
      <c r="H38" s="33" t="n">
        <v>10</v>
      </c>
      <c r="I38" s="33" t="n">
        <v>2737</v>
      </c>
      <c r="J38" s="33" t="n">
        <v>10</v>
      </c>
      <c r="K38" s="34" t="n">
        <v>1535</v>
      </c>
      <c r="M38" s="25"/>
      <c r="N38" s="25"/>
    </row>
    <row r="39" customFormat="false" ht="12.75" hidden="false" customHeight="false" outlineLevel="0" collapsed="false">
      <c r="A39" s="39" t="s">
        <v>50</v>
      </c>
      <c r="B39" s="33" t="n">
        <v>4143</v>
      </c>
      <c r="C39" s="33" t="n">
        <v>1237</v>
      </c>
      <c r="D39" s="33" t="n">
        <v>20</v>
      </c>
      <c r="E39" s="33" t="n">
        <v>449</v>
      </c>
      <c r="F39" s="33" t="n">
        <v>1020</v>
      </c>
      <c r="G39" s="33" t="n">
        <v>0</v>
      </c>
      <c r="H39" s="33" t="n">
        <v>9</v>
      </c>
      <c r="I39" s="33" t="n">
        <v>2645</v>
      </c>
      <c r="J39" s="33" t="n">
        <v>6</v>
      </c>
      <c r="K39" s="34" t="n">
        <v>1231</v>
      </c>
      <c r="M39" s="25"/>
      <c r="N39" s="25"/>
    </row>
    <row r="40" customFormat="false" ht="12.75" hidden="false" customHeight="false" outlineLevel="0" collapsed="false">
      <c r="A40" s="39" t="s">
        <v>51</v>
      </c>
      <c r="B40" s="33" t="n">
        <v>4300</v>
      </c>
      <c r="C40" s="33" t="n">
        <v>2228</v>
      </c>
      <c r="D40" s="33" t="n">
        <v>70</v>
      </c>
      <c r="E40" s="33" t="n">
        <v>447</v>
      </c>
      <c r="F40" s="33" t="n">
        <v>1251</v>
      </c>
      <c r="G40" s="33" t="n">
        <v>16</v>
      </c>
      <c r="H40" s="33" t="n">
        <v>36</v>
      </c>
      <c r="I40" s="33" t="n">
        <v>2480</v>
      </c>
      <c r="J40" s="33" t="n">
        <v>10</v>
      </c>
      <c r="K40" s="34" t="n">
        <v>2218</v>
      </c>
      <c r="M40" s="25"/>
      <c r="N40" s="25"/>
    </row>
    <row r="41" customFormat="false" ht="12.75" hidden="false" customHeight="false" outlineLevel="0" collapsed="false">
      <c r="A41" s="39" t="s">
        <v>52</v>
      </c>
      <c r="B41" s="33" t="n">
        <v>7966</v>
      </c>
      <c r="C41" s="33" t="n">
        <v>3554</v>
      </c>
      <c r="D41" s="33" t="n">
        <v>39</v>
      </c>
      <c r="E41" s="33" t="n">
        <v>1035</v>
      </c>
      <c r="F41" s="33" t="n">
        <v>2467</v>
      </c>
      <c r="G41" s="33" t="n">
        <v>13</v>
      </c>
      <c r="H41" s="33" t="n">
        <v>38</v>
      </c>
      <c r="I41" s="33" t="n">
        <v>4374</v>
      </c>
      <c r="J41" s="33" t="n">
        <v>37</v>
      </c>
      <c r="K41" s="34" t="n">
        <v>3517</v>
      </c>
      <c r="M41" s="25"/>
      <c r="N41" s="25"/>
    </row>
    <row r="42" customFormat="false" ht="12.75" hidden="false" customHeight="false" outlineLevel="0" collapsed="false">
      <c r="A42" s="39" t="s">
        <v>53</v>
      </c>
      <c r="B42" s="33" t="n">
        <v>4660</v>
      </c>
      <c r="C42" s="33" t="n">
        <v>1213</v>
      </c>
      <c r="D42" s="33" t="n">
        <v>39</v>
      </c>
      <c r="E42" s="33" t="n">
        <v>594</v>
      </c>
      <c r="F42" s="33" t="n">
        <v>1161</v>
      </c>
      <c r="G42" s="33" t="n">
        <v>13</v>
      </c>
      <c r="H42" s="33" t="n">
        <v>6</v>
      </c>
      <c r="I42" s="33" t="n">
        <v>2847</v>
      </c>
      <c r="J42" s="33" t="n">
        <v>14</v>
      </c>
      <c r="K42" s="34" t="n">
        <v>1199</v>
      </c>
      <c r="M42" s="25"/>
      <c r="N42" s="25"/>
    </row>
    <row r="43" customFormat="false" ht="12.75" hidden="false" customHeight="false" outlineLevel="0" collapsed="false">
      <c r="A43" s="39" t="s">
        <v>54</v>
      </c>
      <c r="B43" s="33" t="n">
        <v>5964</v>
      </c>
      <c r="C43" s="33" t="n">
        <v>1194</v>
      </c>
      <c r="D43" s="33" t="n">
        <v>204</v>
      </c>
      <c r="E43" s="33" t="n">
        <v>549</v>
      </c>
      <c r="F43" s="33" t="n">
        <v>1765</v>
      </c>
      <c r="G43" s="33" t="n">
        <v>42</v>
      </c>
      <c r="H43" s="33" t="n">
        <v>87</v>
      </c>
      <c r="I43" s="33" t="n">
        <v>3317</v>
      </c>
      <c r="J43" s="33" t="n">
        <v>4</v>
      </c>
      <c r="K43" s="34" t="n">
        <v>1190</v>
      </c>
      <c r="M43" s="25"/>
      <c r="N43" s="25"/>
    </row>
    <row r="44" customFormat="false" ht="12.75" hidden="false" customHeight="false" outlineLevel="0" collapsed="false">
      <c r="A44" s="39" t="s">
        <v>55</v>
      </c>
      <c r="B44" s="33" t="n">
        <v>6964</v>
      </c>
      <c r="C44" s="33" t="n">
        <f aca="false">SUM(J44,K44)</f>
        <v>2833</v>
      </c>
      <c r="D44" s="33" t="n">
        <v>93</v>
      </c>
      <c r="E44" s="33" t="n">
        <v>329</v>
      </c>
      <c r="F44" s="33" t="n">
        <v>1993</v>
      </c>
      <c r="G44" s="33" t="n">
        <v>14</v>
      </c>
      <c r="H44" s="33" t="n">
        <v>106</v>
      </c>
      <c r="I44" s="33" t="n">
        <v>4429</v>
      </c>
      <c r="J44" s="33" t="n">
        <v>15</v>
      </c>
      <c r="K44" s="34" t="n">
        <v>2818</v>
      </c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12.75" hidden="false" customHeight="false" outlineLevel="0" collapsed="false">
      <c r="A45" s="39" t="s">
        <v>56</v>
      </c>
      <c r="B45" s="33" t="n">
        <v>6650</v>
      </c>
      <c r="C45" s="33" t="n">
        <f aca="false">SUM(J45,K45)</f>
        <v>3542</v>
      </c>
      <c r="D45" s="33" t="n">
        <v>70</v>
      </c>
      <c r="E45" s="33" t="n">
        <v>794</v>
      </c>
      <c r="F45" s="33" t="n">
        <v>1311</v>
      </c>
      <c r="G45" s="33" t="n">
        <v>18</v>
      </c>
      <c r="H45" s="33" t="n">
        <v>170</v>
      </c>
      <c r="I45" s="33" t="n">
        <v>4287</v>
      </c>
      <c r="J45" s="33" t="n">
        <v>6</v>
      </c>
      <c r="K45" s="34" t="n">
        <v>3536</v>
      </c>
      <c r="M45" s="25"/>
    </row>
    <row r="46" customFormat="false" ht="12.75" hidden="false" customHeight="false" outlineLevel="0" collapsed="false">
      <c r="A46" s="39" t="s">
        <v>57</v>
      </c>
      <c r="B46" s="33" t="n">
        <v>2675</v>
      </c>
      <c r="C46" s="33" t="n">
        <f aca="false">SUM(J46,K46)</f>
        <v>994</v>
      </c>
      <c r="D46" s="33" t="n">
        <v>6</v>
      </c>
      <c r="E46" s="33" t="n">
        <v>498</v>
      </c>
      <c r="F46" s="33" t="n">
        <v>633</v>
      </c>
      <c r="G46" s="33" t="n">
        <v>2</v>
      </c>
      <c r="H46" s="33" t="n">
        <v>2</v>
      </c>
      <c r="I46" s="33" t="n">
        <v>1534</v>
      </c>
      <c r="J46" s="33" t="n">
        <v>4</v>
      </c>
      <c r="K46" s="34" t="n">
        <v>990</v>
      </c>
      <c r="M46" s="25"/>
    </row>
    <row r="47" customFormat="false" ht="12.75" hidden="false" customHeight="false" outlineLevel="0" collapsed="false">
      <c r="A47" s="39" t="s">
        <v>58</v>
      </c>
      <c r="B47" s="33" t="n">
        <v>5726</v>
      </c>
      <c r="C47" s="33" t="n">
        <f aca="false">SUM(J47,K47)</f>
        <v>1572</v>
      </c>
      <c r="D47" s="33" t="n">
        <v>29</v>
      </c>
      <c r="E47" s="33" t="n">
        <v>640</v>
      </c>
      <c r="F47" s="33" t="n">
        <v>1151</v>
      </c>
      <c r="G47" s="33" t="n">
        <v>21</v>
      </c>
      <c r="H47" s="33" t="n">
        <v>70</v>
      </c>
      <c r="I47" s="33" t="n">
        <v>3815</v>
      </c>
      <c r="J47" s="33" t="n">
        <v>9</v>
      </c>
      <c r="K47" s="34" t="n">
        <v>1563</v>
      </c>
      <c r="M47" s="25"/>
    </row>
    <row r="48" customFormat="false" ht="12.75" hidden="false" customHeight="false" outlineLevel="0" collapsed="false">
      <c r="A48" s="39" t="s">
        <v>59</v>
      </c>
      <c r="B48" s="33" t="n">
        <v>3613</v>
      </c>
      <c r="C48" s="33" t="n">
        <f aca="false">SUM(J48,K48)</f>
        <v>1118</v>
      </c>
      <c r="D48" s="33" t="n">
        <v>19</v>
      </c>
      <c r="E48" s="33" t="n">
        <v>377</v>
      </c>
      <c r="F48" s="33" t="n">
        <v>1083</v>
      </c>
      <c r="G48" s="33" t="n">
        <v>1</v>
      </c>
      <c r="H48" s="33" t="n">
        <v>6</v>
      </c>
      <c r="I48" s="33" t="n">
        <v>2127</v>
      </c>
      <c r="J48" s="33" t="n">
        <v>11</v>
      </c>
      <c r="K48" s="34" t="n">
        <v>1107</v>
      </c>
      <c r="M48" s="25"/>
    </row>
    <row r="49" customFormat="false" ht="12.75" hidden="false" customHeight="false" outlineLevel="0" collapsed="false">
      <c r="A49" s="39" t="s">
        <v>60</v>
      </c>
      <c r="B49" s="33" t="n">
        <v>7722</v>
      </c>
      <c r="C49" s="33" t="n">
        <f aca="false">SUM(J49,K49)</f>
        <v>3760</v>
      </c>
      <c r="D49" s="33" t="n">
        <v>111</v>
      </c>
      <c r="E49" s="33" t="n">
        <v>539</v>
      </c>
      <c r="F49" s="33" t="n">
        <v>3389</v>
      </c>
      <c r="G49" s="33" t="n">
        <v>44</v>
      </c>
      <c r="H49" s="33" t="n">
        <v>55</v>
      </c>
      <c r="I49" s="33" t="n">
        <v>3584</v>
      </c>
      <c r="J49" s="33" t="n">
        <v>0</v>
      </c>
      <c r="K49" s="34" t="n">
        <v>3760</v>
      </c>
      <c r="M49" s="25"/>
    </row>
    <row r="50" customFormat="false" ht="12.75" hidden="false" customHeight="false" outlineLevel="0" collapsed="false">
      <c r="A50" s="39" t="s">
        <v>61</v>
      </c>
      <c r="B50" s="33" t="n">
        <v>4443</v>
      </c>
      <c r="C50" s="33" t="n">
        <f aca="false">SUM(J50,K50)</f>
        <v>3332</v>
      </c>
      <c r="D50" s="33" t="n">
        <v>67</v>
      </c>
      <c r="E50" s="33" t="n">
        <v>571</v>
      </c>
      <c r="F50" s="33" t="n">
        <v>1032</v>
      </c>
      <c r="G50" s="33" t="n">
        <v>6</v>
      </c>
      <c r="H50" s="33" t="n">
        <v>27</v>
      </c>
      <c r="I50" s="33" t="n">
        <v>2740</v>
      </c>
      <c r="J50" s="33" t="n">
        <v>11</v>
      </c>
      <c r="K50" s="34" t="n">
        <v>3321</v>
      </c>
      <c r="M50" s="25"/>
    </row>
    <row r="51" customFormat="false" ht="12.75" hidden="false" customHeight="false" outlineLevel="0" collapsed="false">
      <c r="A51" s="41" t="s">
        <v>62</v>
      </c>
      <c r="B51" s="37" t="n">
        <v>780</v>
      </c>
      <c r="C51" s="37" t="n">
        <v>315</v>
      </c>
      <c r="D51" s="37" t="s">
        <v>24</v>
      </c>
      <c r="E51" s="37" t="n">
        <v>27</v>
      </c>
      <c r="F51" s="37" t="n">
        <v>318</v>
      </c>
      <c r="G51" s="37" t="n">
        <v>1</v>
      </c>
      <c r="H51" s="37" t="n">
        <v>5</v>
      </c>
      <c r="I51" s="37" t="n">
        <v>429</v>
      </c>
      <c r="J51" s="37" t="s">
        <v>24</v>
      </c>
      <c r="K51" s="24" t="n">
        <v>315</v>
      </c>
      <c r="M51" s="42"/>
      <c r="N51" s="25"/>
    </row>
    <row r="52" customFormat="false" ht="12.75" hidden="false" customHeight="false" outlineLevel="0" collapsed="false">
      <c r="A52" s="43" t="s">
        <v>63</v>
      </c>
      <c r="B52" s="33" t="n">
        <v>239</v>
      </c>
      <c r="C52" s="33" t="n">
        <f aca="false">SUM(J52,K52)</f>
        <v>125</v>
      </c>
      <c r="D52" s="44" t="s">
        <v>24</v>
      </c>
      <c r="E52" s="45" t="n">
        <v>4</v>
      </c>
      <c r="F52" s="33" t="n">
        <v>152</v>
      </c>
      <c r="G52" s="44" t="s">
        <v>24</v>
      </c>
      <c r="H52" s="33" t="n">
        <v>5</v>
      </c>
      <c r="I52" s="33" t="n">
        <v>78</v>
      </c>
      <c r="J52" s="44" t="s">
        <v>24</v>
      </c>
      <c r="K52" s="34" t="n">
        <v>125</v>
      </c>
      <c r="M52" s="46"/>
      <c r="N52" s="25"/>
    </row>
    <row r="53" customFormat="false" ht="12.75" hidden="false" customHeight="false" outlineLevel="0" collapsed="false">
      <c r="A53" s="36" t="s">
        <v>64</v>
      </c>
      <c r="B53" s="33" t="n">
        <v>507</v>
      </c>
      <c r="C53" s="33" t="n">
        <f aca="false">SUM(J53,K53)</f>
        <v>190</v>
      </c>
      <c r="D53" s="44" t="s">
        <v>24</v>
      </c>
      <c r="E53" s="45" t="n">
        <v>23</v>
      </c>
      <c r="F53" s="33" t="n">
        <v>132</v>
      </c>
      <c r="G53" s="33" t="n">
        <v>1</v>
      </c>
      <c r="H53" s="44" t="s">
        <v>24</v>
      </c>
      <c r="I53" s="33" t="n">
        <v>351</v>
      </c>
      <c r="J53" s="44" t="s">
        <v>24</v>
      </c>
      <c r="K53" s="34" t="n">
        <v>190</v>
      </c>
      <c r="M53" s="46"/>
      <c r="N53" s="25"/>
    </row>
    <row r="54" customFormat="false" ht="12.75" hidden="false" customHeight="false" outlineLevel="0" collapsed="false">
      <c r="A54" s="36" t="s">
        <v>65</v>
      </c>
      <c r="B54" s="33" t="n">
        <v>34</v>
      </c>
      <c r="C54" s="33" t="s">
        <v>24</v>
      </c>
      <c r="D54" s="44" t="s">
        <v>24</v>
      </c>
      <c r="E54" s="44" t="s">
        <v>24</v>
      </c>
      <c r="F54" s="33" t="n">
        <v>34</v>
      </c>
      <c r="G54" s="44" t="s">
        <v>24</v>
      </c>
      <c r="H54" s="44" t="s">
        <v>24</v>
      </c>
      <c r="I54" s="44" t="s">
        <v>24</v>
      </c>
      <c r="J54" s="44" t="s">
        <v>24</v>
      </c>
      <c r="K54" s="34" t="s">
        <v>24</v>
      </c>
      <c r="M54" s="46"/>
      <c r="N54" s="25"/>
    </row>
    <row r="55" customFormat="false" ht="12.75" hidden="false" customHeight="false" outlineLevel="0" collapsed="false">
      <c r="A55" s="47" t="s">
        <v>66</v>
      </c>
      <c r="B55" s="25"/>
    </row>
    <row r="56" customFormat="false" ht="12.75" hidden="false" customHeight="false" outlineLevel="0" collapsed="false">
      <c r="A56" s="47" t="s">
        <v>67</v>
      </c>
    </row>
    <row r="57" customFormat="false" ht="12.75" hidden="false" customHeight="false" outlineLevel="0" collapsed="false">
      <c r="A57" s="47" t="s">
        <v>68</v>
      </c>
    </row>
    <row r="58" customFormat="false" ht="12.75" hidden="false" customHeight="false" outlineLevel="0" collapsed="false">
      <c r="A58" s="47" t="s">
        <v>69</v>
      </c>
      <c r="B58" s="48"/>
      <c r="C58" s="48"/>
      <c r="D58" s="48"/>
      <c r="E58" s="48"/>
      <c r="F58" s="48"/>
    </row>
    <row r="59" customFormat="false" ht="12.75" hidden="false" customHeight="false" outlineLevel="0" collapsed="false">
      <c r="A59" s="47" t="s">
        <v>70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47" t="s">
        <v>71</v>
      </c>
      <c r="B60" s="49"/>
      <c r="C60" s="49"/>
      <c r="D60" s="49"/>
      <c r="E60" s="49"/>
      <c r="F60" s="49"/>
      <c r="G60" s="49"/>
      <c r="H60" s="49"/>
      <c r="I60" s="49"/>
      <c r="J60" s="49"/>
      <c r="K60" s="50"/>
    </row>
    <row r="61" customFormat="false" ht="12.75" hidden="false" customHeight="false" outlineLevel="0" collapsed="false">
      <c r="A61" s="46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2.75" hidden="false" customHeight="false" outlineLevel="0" collapsed="false">
      <c r="A62" s="25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3"/>
    </row>
    <row r="69" customFormat="false" ht="15" hidden="false" customHeight="false" outlineLevel="0" collapsed="false">
      <c r="A69" s="3"/>
    </row>
    <row r="70" customFormat="false" ht="12.75" hidden="false" customHeight="false" outlineLevel="0" collapsed="false">
      <c r="A70" s="2"/>
    </row>
  </sheetData>
  <mergeCells count="12">
    <mergeCell ref="A4:A7"/>
    <mergeCell ref="B4:C4"/>
    <mergeCell ref="D4:K4"/>
    <mergeCell ref="B5:C5"/>
    <mergeCell ref="D5:I5"/>
    <mergeCell ref="J5:K5"/>
    <mergeCell ref="B6:B7"/>
    <mergeCell ref="C6:C7"/>
    <mergeCell ref="D6:D7"/>
    <mergeCell ref="G6:H6"/>
    <mergeCell ref="J6:J7"/>
    <mergeCell ref="K6:K7"/>
  </mergeCells>
  <printOptions headings="false" gridLines="false" gridLinesSet="true" horizontalCentered="false" verticalCentered="false"/>
  <pageMargins left="0.340277777777778" right="0.259722222222222" top="0.490277777777778" bottom="0.7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2:17:26Z</dcterms:created>
  <dc:creator>JuraciL</dc:creator>
  <dc:description/>
  <dc:language>en-US</dc:language>
  <cp:lastModifiedBy>lila</cp:lastModifiedBy>
  <cp:lastPrinted>2002-01-25T15:20:07Z</cp:lastPrinted>
  <dcterms:modified xsi:type="dcterms:W3CDTF">2002-04-23T15:28:55Z</dcterms:modified>
  <cp:revision>0</cp:revision>
  <dc:subject/>
  <dc:title/>
</cp:coreProperties>
</file>