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FataisNaoFatais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2.4.4.2 Acidentes de trânsito e vítimas , segundo as especificações, Salvador - 1995 - 2000</t>
  </si>
  <si>
    <t xml:space="preserve">Ano</t>
  </si>
  <si>
    <t xml:space="preserve">Acidentes</t>
  </si>
  <si>
    <t xml:space="preserve">Vítimas</t>
  </si>
  <si>
    <t xml:space="preserve">Total</t>
  </si>
  <si>
    <t xml:space="preserve">Com vítimas</t>
  </si>
  <si>
    <t xml:space="preserve">Sem</t>
  </si>
  <si>
    <t xml:space="preserve">Mortos</t>
  </si>
  <si>
    <t xml:space="preserve">Feridos</t>
  </si>
  <si>
    <t xml:space="preserve">Fatais</t>
  </si>
  <si>
    <t xml:space="preserve">Não Fatais</t>
  </si>
  <si>
    <t xml:space="preserve">vítimas</t>
  </si>
  <si>
    <r>
      <rPr>
        <sz val="8"/>
        <rFont val="Arial"/>
        <family val="2"/>
      </rPr>
      <t xml:space="preserve">Fonte:</t>
    </r>
    <r>
      <rPr>
        <i val="true"/>
        <sz val="8"/>
        <rFont val="Arial"/>
        <family val="2"/>
      </rPr>
      <t xml:space="preserve"> DETRA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10.71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 t="s">
        <v>2</v>
      </c>
      <c r="C3" s="3"/>
      <c r="D3" s="3"/>
      <c r="E3" s="3"/>
      <c r="F3" s="4" t="s">
        <v>3</v>
      </c>
      <c r="G3" s="4"/>
      <c r="H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</row>
    <row r="5" customFormat="false" ht="12.75" hidden="false" customHeight="false" outlineLevel="0" collapsed="false">
      <c r="A5" s="3"/>
      <c r="B5" s="5" t="s">
        <v>4</v>
      </c>
      <c r="C5" s="6" t="s">
        <v>5</v>
      </c>
      <c r="D5" s="6" t="s">
        <v>5</v>
      </c>
      <c r="E5" s="6" t="s">
        <v>6</v>
      </c>
      <c r="F5" s="5" t="s">
        <v>4</v>
      </c>
      <c r="G5" s="5" t="s">
        <v>7</v>
      </c>
      <c r="H5" s="7" t="s">
        <v>8</v>
      </c>
      <c r="I5" s="8"/>
    </row>
    <row r="6" customFormat="false" ht="12.75" hidden="false" customHeight="false" outlineLevel="0" collapsed="false">
      <c r="A6" s="3"/>
      <c r="B6" s="5"/>
      <c r="C6" s="9" t="s">
        <v>9</v>
      </c>
      <c r="D6" s="9" t="s">
        <v>10</v>
      </c>
      <c r="E6" s="9" t="s">
        <v>11</v>
      </c>
      <c r="F6" s="5"/>
      <c r="G6" s="5"/>
      <c r="H6" s="7"/>
      <c r="I6" s="8"/>
    </row>
    <row r="7" customFormat="false" ht="12.75" hidden="false" customHeight="false" outlineLevel="0" collapsed="false">
      <c r="A7" s="10" t="n">
        <v>1995</v>
      </c>
      <c r="B7" s="11" t="n">
        <v>23040</v>
      </c>
      <c r="C7" s="11" t="n">
        <v>572</v>
      </c>
      <c r="D7" s="11" t="n">
        <v>3762</v>
      </c>
      <c r="E7" s="12" t="n">
        <v>18706</v>
      </c>
      <c r="F7" s="11" t="n">
        <f aca="false">(G7+H7)</f>
        <v>5441</v>
      </c>
      <c r="G7" s="11" t="n">
        <v>582</v>
      </c>
      <c r="H7" s="13" t="n">
        <v>4859</v>
      </c>
    </row>
    <row r="8" customFormat="false" ht="12.75" hidden="false" customHeight="false" outlineLevel="0" collapsed="false">
      <c r="A8" s="10" t="n">
        <v>1996</v>
      </c>
      <c r="B8" s="11" t="n">
        <v>26945</v>
      </c>
      <c r="C8" s="11" t="n">
        <v>472</v>
      </c>
      <c r="D8" s="11" t="n">
        <v>3720</v>
      </c>
      <c r="E8" s="12" t="n">
        <v>22753</v>
      </c>
      <c r="F8" s="11" t="n">
        <f aca="false">(G8+H8)</f>
        <v>5232</v>
      </c>
      <c r="G8" s="11" t="n">
        <v>485</v>
      </c>
      <c r="H8" s="13" t="n">
        <v>4747</v>
      </c>
    </row>
    <row r="9" customFormat="false" ht="12.75" hidden="false" customHeight="false" outlineLevel="0" collapsed="false">
      <c r="A9" s="10" t="n">
        <v>1997</v>
      </c>
      <c r="B9" s="11" t="n">
        <v>28633</v>
      </c>
      <c r="C9" s="11" t="n">
        <v>490</v>
      </c>
      <c r="D9" s="11" t="n">
        <v>4001</v>
      </c>
      <c r="E9" s="12" t="n">
        <v>24142</v>
      </c>
      <c r="F9" s="11" t="n">
        <f aca="false">(G9+H9)</f>
        <v>5308</v>
      </c>
      <c r="G9" s="11" t="n">
        <v>501</v>
      </c>
      <c r="H9" s="13" t="n">
        <v>4807</v>
      </c>
    </row>
    <row r="10" customFormat="false" ht="12.75" hidden="false" customHeight="false" outlineLevel="0" collapsed="false">
      <c r="A10" s="10" t="n">
        <v>1998</v>
      </c>
      <c r="B10" s="11" t="n">
        <v>30546</v>
      </c>
      <c r="C10" s="11" t="n">
        <v>403</v>
      </c>
      <c r="D10" s="11" t="n">
        <v>3945</v>
      </c>
      <c r="E10" s="12" t="n">
        <v>26198</v>
      </c>
      <c r="F10" s="11" t="n">
        <f aca="false">(G10+H10)</f>
        <v>5406</v>
      </c>
      <c r="G10" s="11" t="n">
        <v>411</v>
      </c>
      <c r="H10" s="13" t="n">
        <v>4995</v>
      </c>
    </row>
    <row r="11" customFormat="false" ht="12.75" hidden="false" customHeight="false" outlineLevel="0" collapsed="false">
      <c r="A11" s="10" t="n">
        <v>1999</v>
      </c>
      <c r="B11" s="11" t="n">
        <v>34866</v>
      </c>
      <c r="C11" s="11" t="n">
        <v>423</v>
      </c>
      <c r="D11" s="11" t="n">
        <v>3846</v>
      </c>
      <c r="E11" s="12" t="n">
        <v>30597</v>
      </c>
      <c r="F11" s="11" t="n">
        <v>5219</v>
      </c>
      <c r="G11" s="11" t="n">
        <v>433</v>
      </c>
      <c r="H11" s="13" t="n">
        <v>4786</v>
      </c>
    </row>
    <row r="12" customFormat="false" ht="12.75" hidden="false" customHeight="false" outlineLevel="0" collapsed="false">
      <c r="A12" s="10" t="n">
        <v>2000</v>
      </c>
      <c r="B12" s="11" t="n">
        <v>35596</v>
      </c>
      <c r="C12" s="11" t="n">
        <v>439</v>
      </c>
      <c r="D12" s="11" t="n">
        <v>4630</v>
      </c>
      <c r="E12" s="12" t="n">
        <v>30527</v>
      </c>
      <c r="F12" s="11" t="n">
        <v>6413</v>
      </c>
      <c r="G12" s="11" t="n">
        <v>450</v>
      </c>
      <c r="H12" s="13" t="n">
        <v>5963</v>
      </c>
    </row>
    <row r="13" customFormat="false" ht="12.75" hidden="false" customHeight="fals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</sheetData>
  <mergeCells count="7">
    <mergeCell ref="A3:A6"/>
    <mergeCell ref="B3:E4"/>
    <mergeCell ref="F3:H4"/>
    <mergeCell ref="B5:B6"/>
    <mergeCell ref="F5:F6"/>
    <mergeCell ref="G5:G6"/>
    <mergeCell ref="H5:H6"/>
  </mergeCells>
  <printOptions headings="false" gridLines="false" gridLinesSet="true" horizontalCentered="false" verticalCentered="false"/>
  <pageMargins left="0.770138888888889" right="0.590277777777778" top="1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edsonjunior</cp:lastModifiedBy>
  <cp:lastPrinted>2002-01-11T17:06:54Z</cp:lastPrinted>
  <dcterms:modified xsi:type="dcterms:W3CDTF">2002-04-12T19:22:24Z</dcterms:modified>
  <cp:revision>0</cp:revision>
  <dc:subject/>
  <dc:title/>
</cp:coreProperties>
</file>