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cidade_Instalad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4.3.4 Capacidade instalada de energia elétrica, Bahia - 1990-2001</t>
  </si>
  <si>
    <t xml:space="preserve">( mw )</t>
  </si>
  <si>
    <t xml:space="preserve">CHESF</t>
  </si>
  <si>
    <t xml:space="preserve">Ano</t>
  </si>
  <si>
    <t xml:space="preserve">Hidroelé -</t>
  </si>
  <si>
    <t xml:space="preserve">Termoelé -</t>
  </si>
  <si>
    <t xml:space="preserve">Total</t>
  </si>
  <si>
    <t xml:space="preserve">COPENE</t>
  </si>
  <si>
    <t xml:space="preserve">COELBA</t>
  </si>
  <si>
    <t xml:space="preserve">Total </t>
  </si>
  <si>
    <t xml:space="preserve">trica</t>
  </si>
  <si>
    <t xml:space="preserve">Geral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Fonte: CHESF, COPENE, COEL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7" min="2" style="1" width="10.71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7" t="s">
        <v>1</v>
      </c>
    </row>
    <row r="3" customFormat="false" ht="12.75" hidden="false" customHeight="false" outlineLevel="0" collapsed="false">
      <c r="A3" s="8"/>
      <c r="B3" s="9"/>
      <c r="C3" s="10" t="s">
        <v>2</v>
      </c>
      <c r="D3" s="9"/>
      <c r="E3" s="11"/>
      <c r="F3" s="8"/>
      <c r="G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3" t="s">
        <v>8</v>
      </c>
      <c r="G4" s="15" t="s">
        <v>9</v>
      </c>
    </row>
    <row r="5" customFormat="false" ht="15" hidden="false" customHeight="true" outlineLevel="0" collapsed="false">
      <c r="A5" s="16"/>
      <c r="B5" s="13" t="s">
        <v>10</v>
      </c>
      <c r="C5" s="13" t="s">
        <v>10</v>
      </c>
      <c r="D5" s="13"/>
      <c r="E5" s="13"/>
      <c r="F5" s="8"/>
      <c r="G5" s="17" t="s">
        <v>11</v>
      </c>
    </row>
    <row r="6" customFormat="false" ht="12.75" hidden="false" customHeight="false" outlineLevel="0" collapsed="false">
      <c r="A6" s="18" t="s">
        <v>12</v>
      </c>
      <c r="B6" s="19" t="n">
        <v>5089</v>
      </c>
      <c r="C6" s="20" t="n">
        <v>402.2</v>
      </c>
      <c r="D6" s="21" t="n">
        <v>5491.2</v>
      </c>
      <c r="E6" s="21" t="n">
        <v>180</v>
      </c>
      <c r="F6" s="21" t="n">
        <v>16.7</v>
      </c>
      <c r="G6" s="22" t="n">
        <v>5687.9</v>
      </c>
      <c r="H6" s="23"/>
    </row>
    <row r="7" customFormat="false" ht="12.75" hidden="false" customHeight="false" outlineLevel="0" collapsed="false">
      <c r="A7" s="18" t="s">
        <v>13</v>
      </c>
      <c r="B7" s="19" t="n">
        <v>5089</v>
      </c>
      <c r="C7" s="20" t="n">
        <v>402.2</v>
      </c>
      <c r="D7" s="21" t="n">
        <v>5491.2</v>
      </c>
      <c r="E7" s="21" t="n">
        <v>180</v>
      </c>
      <c r="F7" s="21" t="n">
        <v>25.5</v>
      </c>
      <c r="G7" s="24" t="n">
        <v>5696.7</v>
      </c>
      <c r="H7" s="23"/>
    </row>
    <row r="8" customFormat="false" ht="12.75" hidden="false" customHeight="false" outlineLevel="0" collapsed="false">
      <c r="A8" s="18" t="s">
        <v>14</v>
      </c>
      <c r="B8" s="19" t="n">
        <v>5089</v>
      </c>
      <c r="C8" s="20" t="n">
        <v>290</v>
      </c>
      <c r="D8" s="21" t="n">
        <v>5379</v>
      </c>
      <c r="E8" s="21" t="n">
        <v>383</v>
      </c>
      <c r="F8" s="21" t="n">
        <v>25.5</v>
      </c>
      <c r="G8" s="24" t="n">
        <v>5787.5</v>
      </c>
      <c r="H8" s="23"/>
    </row>
    <row r="9" customFormat="false" ht="12.75" hidden="false" customHeight="false" outlineLevel="0" collapsed="false">
      <c r="A9" s="18" t="s">
        <v>15</v>
      </c>
      <c r="B9" s="19" t="n">
        <v>5089</v>
      </c>
      <c r="C9" s="20" t="n">
        <v>290</v>
      </c>
      <c r="D9" s="21" t="n">
        <v>5379</v>
      </c>
      <c r="E9" s="21" t="n">
        <v>383</v>
      </c>
      <c r="F9" s="21" t="n">
        <v>18</v>
      </c>
      <c r="G9" s="24" t="n">
        <v>5780</v>
      </c>
      <c r="H9" s="23"/>
    </row>
    <row r="10" customFormat="false" ht="12.75" hidden="false" customHeight="false" outlineLevel="0" collapsed="false">
      <c r="A10" s="18" t="s">
        <v>16</v>
      </c>
      <c r="B10" s="19" t="n">
        <v>5089</v>
      </c>
      <c r="C10" s="20" t="n">
        <v>290</v>
      </c>
      <c r="D10" s="21" t="n">
        <v>5379</v>
      </c>
      <c r="E10" s="21" t="n">
        <v>383</v>
      </c>
      <c r="F10" s="21" t="n">
        <v>19.7</v>
      </c>
      <c r="G10" s="24" t="n">
        <v>5781.7</v>
      </c>
      <c r="H10" s="23"/>
    </row>
    <row r="11" customFormat="false" ht="12.75" hidden="false" customHeight="false" outlineLevel="0" collapsed="false">
      <c r="A11" s="18" t="n">
        <v>1995</v>
      </c>
      <c r="B11" s="19" t="n">
        <v>5089</v>
      </c>
      <c r="C11" s="20" t="n">
        <v>290</v>
      </c>
      <c r="D11" s="21" t="n">
        <v>5379</v>
      </c>
      <c r="E11" s="21" t="n">
        <v>383</v>
      </c>
      <c r="F11" s="21" t="n">
        <v>19.7</v>
      </c>
      <c r="G11" s="24" t="n">
        <v>5781.7</v>
      </c>
      <c r="H11" s="23"/>
    </row>
    <row r="12" customFormat="false" ht="12.75" hidden="false" customHeight="false" outlineLevel="0" collapsed="false">
      <c r="A12" s="18" t="n">
        <v>1996</v>
      </c>
      <c r="B12" s="19" t="n">
        <v>5089</v>
      </c>
      <c r="C12" s="20" t="n">
        <v>290</v>
      </c>
      <c r="D12" s="21" t="n">
        <v>5379</v>
      </c>
      <c r="E12" s="21" t="n">
        <v>246</v>
      </c>
      <c r="F12" s="21" t="n">
        <v>19.7</v>
      </c>
      <c r="G12" s="24" t="n">
        <v>5644.7</v>
      </c>
      <c r="H12" s="23"/>
    </row>
    <row r="13" customFormat="false" ht="12.75" hidden="false" customHeight="false" outlineLevel="0" collapsed="false">
      <c r="A13" s="18" t="n">
        <v>1997</v>
      </c>
      <c r="B13" s="19" t="n">
        <v>5089</v>
      </c>
      <c r="C13" s="20" t="n">
        <v>290</v>
      </c>
      <c r="D13" s="21" t="n">
        <v>5379</v>
      </c>
      <c r="E13" s="21" t="n">
        <v>246</v>
      </c>
      <c r="F13" s="21" t="n">
        <v>19.7</v>
      </c>
      <c r="G13" s="24" t="n">
        <v>5644.7</v>
      </c>
      <c r="H13" s="23"/>
    </row>
    <row r="14" customFormat="false" ht="12.75" hidden="false" customHeight="false" outlineLevel="0" collapsed="false">
      <c r="A14" s="25" t="n">
        <v>1998</v>
      </c>
      <c r="B14" s="19" t="n">
        <v>5089</v>
      </c>
      <c r="C14" s="20" t="n">
        <v>290</v>
      </c>
      <c r="D14" s="21" t="n">
        <v>5379</v>
      </c>
      <c r="E14" s="26" t="n">
        <v>246</v>
      </c>
      <c r="F14" s="26" t="n">
        <v>19.7</v>
      </c>
      <c r="G14" s="24" t="n">
        <v>5644.7</v>
      </c>
      <c r="H14" s="23"/>
    </row>
    <row r="15" customFormat="false" ht="12.75" hidden="false" customHeight="false" outlineLevel="0" collapsed="false">
      <c r="A15" s="25" t="n">
        <v>1999</v>
      </c>
      <c r="B15" s="27" t="n">
        <v>5089</v>
      </c>
      <c r="C15" s="28" t="n">
        <v>290</v>
      </c>
      <c r="D15" s="21" t="n">
        <v>5379</v>
      </c>
      <c r="E15" s="26" t="n">
        <v>246</v>
      </c>
      <c r="F15" s="26" t="n">
        <v>19.7</v>
      </c>
      <c r="G15" s="24" t="n">
        <v>5644.7</v>
      </c>
      <c r="H15" s="23"/>
    </row>
    <row r="16" customFormat="false" ht="12.75" hidden="false" customHeight="false" outlineLevel="0" collapsed="false">
      <c r="A16" s="25" t="n">
        <v>2000</v>
      </c>
      <c r="B16" s="27" t="n">
        <v>5089</v>
      </c>
      <c r="C16" s="28" t="n">
        <v>290</v>
      </c>
      <c r="D16" s="21" t="n">
        <v>5379</v>
      </c>
      <c r="E16" s="26" t="n">
        <v>246</v>
      </c>
      <c r="F16" s="26" t="n">
        <v>19.8</v>
      </c>
      <c r="G16" s="24" t="n">
        <v>5644.8</v>
      </c>
      <c r="H16" s="23"/>
    </row>
    <row r="17" customFormat="false" ht="13.5" hidden="false" customHeight="false" outlineLevel="0" collapsed="false">
      <c r="A17" s="29" t="n">
        <v>2001</v>
      </c>
      <c r="B17" s="30" t="n">
        <v>5089</v>
      </c>
      <c r="C17" s="31" t="n">
        <v>290</v>
      </c>
      <c r="D17" s="32" t="n">
        <f aca="false">SUM(B17:C17)</f>
        <v>5379</v>
      </c>
      <c r="E17" s="33" t="n">
        <v>246</v>
      </c>
      <c r="F17" s="33" t="n">
        <v>19.8</v>
      </c>
      <c r="G17" s="34" t="n">
        <f aca="false">SUM(D17:F17)</f>
        <v>5644.8</v>
      </c>
      <c r="H17" s="23"/>
    </row>
    <row r="18" customFormat="false" ht="12.75" hidden="false" customHeight="false" outlineLevel="0" collapsed="false">
      <c r="A18" s="35" t="s">
        <v>17</v>
      </c>
      <c r="B18" s="36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35"/>
      <c r="B19" s="37"/>
      <c r="C19" s="37"/>
      <c r="D19" s="37"/>
      <c r="E19" s="37"/>
      <c r="F19" s="37"/>
      <c r="G19" s="37"/>
    </row>
    <row r="20" customFormat="false" ht="12.75" hidden="false" customHeight="false" outlineLevel="0" collapsed="false">
      <c r="A20" s="38"/>
      <c r="B20" s="37"/>
      <c r="C20" s="37"/>
      <c r="D20" s="37"/>
      <c r="E20" s="37"/>
      <c r="F20" s="37"/>
      <c r="G20" s="37"/>
    </row>
    <row r="21" customFormat="false" ht="12.75" hidden="false" customHeight="false" outlineLevel="0" collapsed="false">
      <c r="A21" s="38"/>
      <c r="B21" s="37"/>
      <c r="C21" s="37"/>
      <c r="D21" s="37"/>
      <c r="E21" s="37"/>
      <c r="F21" s="37"/>
      <c r="G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31:59Z</dcterms:created>
  <dc:creator>raquel</dc:creator>
  <dc:description/>
  <dc:language>en-US</dc:language>
  <cp:lastModifiedBy>edsonjunior</cp:lastModifiedBy>
  <dcterms:modified xsi:type="dcterms:W3CDTF">2003-01-13T19:40:53Z</dcterms:modified>
  <cp:revision>0</cp:revision>
  <dc:subject/>
  <dc:title/>
</cp:coreProperties>
</file>