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dade_Valor_Exporta" sheetId="1" state="visible" r:id="rId2"/>
  </sheets>
  <definedNames>
    <definedName function="false" hidden="false" localSheetId="0" name="_xlnm.Print_Titles" vbProcedure="false">Quantidade_Valor_Exporta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5.2.1.3 Quantidade e valor das exportações baianas principais segmentos e produtos, Bahia - 2000-2001 </t>
  </si>
  <si>
    <t xml:space="preserve">             Quantidade (t)</t>
  </si>
  <si>
    <t xml:space="preserve">    Valor (US$ 1000 FOB)</t>
  </si>
  <si>
    <t xml:space="preserve">Segmentos e Produtos</t>
  </si>
  <si>
    <t xml:space="preserve">Estado da Bahia </t>
  </si>
  <si>
    <t xml:space="preserve">Químicos e Petroquímicos</t>
  </si>
  <si>
    <t xml:space="preserve">Etilenoglicol (Etanodiol) </t>
  </si>
  <si>
    <t xml:space="preserve">Éter Metil-Ter-Butílico (MTBE)</t>
  </si>
  <si>
    <t xml:space="preserve">Outs.Polietilenos S/Carga, Densid.&gt;=0.94,Forma Primária</t>
  </si>
  <si>
    <t xml:space="preserve">Demais </t>
  </si>
  <si>
    <t xml:space="preserve">Total</t>
  </si>
  <si>
    <t xml:space="preserve">Derivados de Petróleo</t>
  </si>
  <si>
    <t xml:space="preserve">Fuel-Oil (Óleo Combustível)</t>
  </si>
  <si>
    <t xml:space="preserve">Outras Gasolinas</t>
  </si>
  <si>
    <t xml:space="preserve">-</t>
  </si>
  <si>
    <t xml:space="preserve">Gasóleo (Óleo Diesel)</t>
  </si>
  <si>
    <t xml:space="preserve">Demais</t>
  </si>
  <si>
    <t xml:space="preserve">Papel e Celulose</t>
  </si>
  <si>
    <t xml:space="preserve">Pasta Química de Madeira de N/Conífera a Soda/Sulfato</t>
  </si>
  <si>
    <t xml:space="preserve">Outs. Papéis/Cartões, Fibra Processo Mecânico &lt;=10%</t>
  </si>
  <si>
    <t xml:space="preserve">Pasta Química de Madeira, Para Dissolução</t>
  </si>
  <si>
    <t xml:space="preserve">Total </t>
  </si>
  <si>
    <t xml:space="preserve">Metalúrgicos</t>
  </si>
  <si>
    <t xml:space="preserve">Fios de Cobre Refinado, Maior Dimensão da Seção</t>
  </si>
  <si>
    <t xml:space="preserve">Alumínio não Ligado em Forma Bruta</t>
  </si>
  <si>
    <t xml:space="preserve">Ferrossilício Contendo Peso&gt;55% de Silício </t>
  </si>
  <si>
    <t xml:space="preserve">Grãos, Óleos e Ceras Vegetais</t>
  </si>
  <si>
    <t xml:space="preserve">Bagaços/Resíduos Sólidos, da Extração do Óleo de Soja</t>
  </si>
  <si>
    <t xml:space="preserve">Café não Torrado, não Descafeínado, em Grão </t>
  </si>
  <si>
    <t xml:space="preserve">Outros Grãos de Soja, Mesmo Triturados</t>
  </si>
  <si>
    <t xml:space="preserve">Minerais</t>
  </si>
  <si>
    <t xml:space="preserve">Ouro em Barras, Fios, Perfis de Seção Maciça</t>
  </si>
  <si>
    <t xml:space="preserve">Cinzas e Resíduos Contendo Outs. Metais </t>
  </si>
  <si>
    <t xml:space="preserve">Granito em Bruto ou Desbastado</t>
  </si>
  <si>
    <t xml:space="preserve">Cacau e Derivados</t>
  </si>
  <si>
    <t xml:space="preserve">Manteiga, Gordura e Óleo, de Cacau</t>
  </si>
  <si>
    <t xml:space="preserve">Cacau em Pó, Sem Adição de Açucar/Outs.</t>
  </si>
  <si>
    <t xml:space="preserve">Pasta de Cacau, não Desengordurada</t>
  </si>
  <si>
    <t xml:space="preserve">Frutas e Suas Preparações</t>
  </si>
  <si>
    <t xml:space="preserve">Goiabas, Mangas e Mangostões, Frescos ou Secos, em Bruto</t>
  </si>
  <si>
    <t xml:space="preserve">Uvas Frescas</t>
  </si>
  <si>
    <t xml:space="preserve">Sucso de Outs.Frutas, Prods.Hortícolas, N/Fermentados</t>
  </si>
  <si>
    <t xml:space="preserve">Sisal e Derivados </t>
  </si>
  <si>
    <t xml:space="preserve">Cordéis de Sisal/Outs.FibrasI "Agave", P/Atadeira</t>
  </si>
  <si>
    <t xml:space="preserve">Sisal/Outs.Fibras Têxteis "Agave" em Bruto</t>
  </si>
  <si>
    <t xml:space="preserve">Fios de Outs. Fibras Têxteis Vegetais </t>
  </si>
  <si>
    <t xml:space="preserve">Couros e Peles</t>
  </si>
  <si>
    <t xml:space="preserve">Couro/Pele, Inteiro/Meio, de Bovino, Wet Blue, Dividido</t>
  </si>
  <si>
    <t xml:space="preserve">Couro/Pele Bovina, Prepar. Após Curtimenta Plena Flor </t>
  </si>
  <si>
    <t xml:space="preserve">Peles Depiladas, de Ovinos, Curtidos ao Cromo, Úmido </t>
  </si>
  <si>
    <t xml:space="preserve">Fumo e Derivados</t>
  </si>
  <si>
    <t xml:space="preserve">Fumo N/Manufaturado, N/Destalado, em Folhas Secas </t>
  </si>
  <si>
    <t xml:space="preserve">Outros Fumos não Mamufaturados, não Destalados</t>
  </si>
  <si>
    <t xml:space="preserve">Outs. Fumos não Manufaturados, Total/Parcial</t>
  </si>
  <si>
    <t xml:space="preserve">Demais Segmentos</t>
  </si>
  <si>
    <t xml:space="preserve">Fonte: MDIC/SECEX e PROMO-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8" activeCellId="0" sqref="A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7.85"/>
    <col collapsed="false" customWidth="true" hidden="false" outlineLevel="0" max="3" min="3" style="1" width="7.85"/>
    <col collapsed="false" customWidth="true" hidden="false" outlineLevel="0" max="4" min="4" style="1" width="1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s="2" customFormat="tru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  <c r="B2" s="4"/>
      <c r="C2" s="5"/>
      <c r="D2" s="4"/>
      <c r="E2" s="5"/>
    </row>
    <row r="3" customFormat="false" ht="11.25" hidden="false" customHeight="false" outlineLevel="0" collapsed="false">
      <c r="A3" s="6"/>
      <c r="B3" s="7" t="s">
        <v>1</v>
      </c>
      <c r="C3" s="7"/>
      <c r="D3" s="8" t="s">
        <v>2</v>
      </c>
      <c r="E3" s="8"/>
    </row>
    <row r="4" customFormat="false" ht="12.75" hidden="false" customHeight="true" outlineLevel="0" collapsed="false">
      <c r="A4" s="6" t="s">
        <v>3</v>
      </c>
      <c r="B4" s="9" t="n">
        <v>2000</v>
      </c>
      <c r="C4" s="9" t="n">
        <v>2001</v>
      </c>
      <c r="D4" s="9" t="n">
        <v>2000</v>
      </c>
      <c r="E4" s="10" t="n">
        <v>2001</v>
      </c>
    </row>
    <row r="5" customFormat="false" ht="11.25" hidden="false" customHeight="false" outlineLevel="0" collapsed="false">
      <c r="A5" s="11"/>
      <c r="B5" s="9"/>
      <c r="C5" s="9"/>
      <c r="D5" s="9"/>
      <c r="E5" s="10"/>
    </row>
    <row r="6" customFormat="false" ht="11.25" hidden="false" customHeight="false" outlineLevel="0" collapsed="false">
      <c r="A6" s="12" t="s">
        <v>4</v>
      </c>
      <c r="B6" s="13" t="n">
        <f aca="false">SUM(B13+B20+B27+B34+B41+B48+B55+B62+B69+B76+B83+B85)</f>
        <v>4774848</v>
      </c>
      <c r="C6" s="13" t="n">
        <f aca="false">SUM(C13+C20+C27+C34+C41+C48+C55+C62+C69+C76+C83+C85)</f>
        <v>7099656</v>
      </c>
      <c r="D6" s="13" t="n">
        <v>1942968</v>
      </c>
      <c r="E6" s="14" t="n">
        <v>2119651</v>
      </c>
    </row>
    <row r="7" customFormat="false" ht="11.25" hidden="false" customHeight="false" outlineLevel="0" collapsed="false">
      <c r="A7" s="15"/>
      <c r="B7" s="15"/>
      <c r="C7" s="15"/>
      <c r="D7" s="15"/>
      <c r="E7" s="16"/>
    </row>
    <row r="8" customFormat="false" ht="11.25" hidden="false" customHeight="false" outlineLevel="0" collapsed="false">
      <c r="A8" s="17" t="s">
        <v>5</v>
      </c>
      <c r="B8" s="15"/>
      <c r="C8" s="15"/>
      <c r="D8" s="15"/>
      <c r="E8" s="16"/>
    </row>
    <row r="9" customFormat="false" ht="11.25" hidden="false" customHeight="false" outlineLevel="0" collapsed="false">
      <c r="A9" s="18" t="s">
        <v>6</v>
      </c>
      <c r="B9" s="19" t="n">
        <v>112232</v>
      </c>
      <c r="C9" s="19" t="n">
        <v>117662</v>
      </c>
      <c r="D9" s="19" t="n">
        <v>54813</v>
      </c>
      <c r="E9" s="20" t="n">
        <v>45788</v>
      </c>
    </row>
    <row r="10" customFormat="false" ht="11.25" hidden="false" customHeight="false" outlineLevel="0" collapsed="false">
      <c r="A10" s="18" t="s">
        <v>7</v>
      </c>
      <c r="B10" s="19" t="n">
        <v>140440</v>
      </c>
      <c r="C10" s="19" t="n">
        <v>98465</v>
      </c>
      <c r="D10" s="19" t="n">
        <v>51284</v>
      </c>
      <c r="E10" s="20" t="n">
        <v>34061</v>
      </c>
    </row>
    <row r="11" customFormat="false" ht="11.25" hidden="false" customHeight="false" outlineLevel="0" collapsed="false">
      <c r="A11" s="21" t="s">
        <v>8</v>
      </c>
      <c r="B11" s="19" t="n">
        <v>47914</v>
      </c>
      <c r="C11" s="19" t="n">
        <v>41753</v>
      </c>
      <c r="D11" s="19" t="n">
        <v>37262</v>
      </c>
      <c r="E11" s="20" t="n">
        <v>31546</v>
      </c>
    </row>
    <row r="12" customFormat="false" ht="11.25" hidden="false" customHeight="false" outlineLevel="0" collapsed="false">
      <c r="A12" s="18" t="s">
        <v>9</v>
      </c>
      <c r="B12" s="19" t="n">
        <v>796062</v>
      </c>
      <c r="C12" s="19" t="n">
        <v>747219</v>
      </c>
      <c r="D12" s="19" t="n">
        <v>492736</v>
      </c>
      <c r="E12" s="20" t="n">
        <v>428964</v>
      </c>
    </row>
    <row r="13" customFormat="false" ht="11.25" hidden="false" customHeight="false" outlineLevel="0" collapsed="false">
      <c r="A13" s="22" t="s">
        <v>10</v>
      </c>
      <c r="B13" s="23" t="n">
        <f aca="false">SUM(B9:B12)</f>
        <v>1096648</v>
      </c>
      <c r="C13" s="23" t="n">
        <f aca="false">SUM(C9:C12)</f>
        <v>1005099</v>
      </c>
      <c r="D13" s="23" t="n">
        <v>636095</v>
      </c>
      <c r="E13" s="24" t="n">
        <v>540359</v>
      </c>
    </row>
    <row r="14" customFormat="false" ht="11.25" hidden="false" customHeight="false" outlineLevel="0" collapsed="false">
      <c r="A14" s="15"/>
      <c r="B14" s="15"/>
      <c r="C14" s="15"/>
      <c r="D14" s="15"/>
      <c r="E14" s="16"/>
    </row>
    <row r="15" customFormat="false" ht="11.25" hidden="false" customHeight="false" outlineLevel="0" collapsed="false">
      <c r="A15" s="25" t="s">
        <v>11</v>
      </c>
      <c r="B15" s="26"/>
      <c r="C15" s="26"/>
      <c r="D15" s="26"/>
      <c r="E15" s="27"/>
    </row>
    <row r="16" customFormat="false" ht="11.25" hidden="false" customHeight="false" outlineLevel="0" collapsed="false">
      <c r="A16" s="26" t="s">
        <v>12</v>
      </c>
      <c r="B16" s="26" t="n">
        <v>1095618</v>
      </c>
      <c r="C16" s="26" t="n">
        <v>3160262</v>
      </c>
      <c r="D16" s="26" t="n">
        <v>164674</v>
      </c>
      <c r="E16" s="27" t="n">
        <v>438477</v>
      </c>
    </row>
    <row r="17" customFormat="false" ht="11.25" hidden="false" customHeight="false" outlineLevel="0" collapsed="false">
      <c r="A17" s="26" t="s">
        <v>13</v>
      </c>
      <c r="B17" s="19" t="s">
        <v>14</v>
      </c>
      <c r="C17" s="26" t="n">
        <v>276570</v>
      </c>
      <c r="D17" s="19" t="s">
        <v>14</v>
      </c>
      <c r="E17" s="27" t="n">
        <v>60969</v>
      </c>
    </row>
    <row r="18" customFormat="false" ht="11.25" hidden="false" customHeight="false" outlineLevel="0" collapsed="false">
      <c r="A18" s="26" t="s">
        <v>15</v>
      </c>
      <c r="B18" s="26" t="n">
        <v>49833</v>
      </c>
      <c r="C18" s="26" t="n">
        <v>48587</v>
      </c>
      <c r="D18" s="26" t="n">
        <v>10126</v>
      </c>
      <c r="E18" s="27" t="n">
        <v>12498</v>
      </c>
    </row>
    <row r="19" customFormat="false" ht="11.25" hidden="false" customHeight="false" outlineLevel="0" collapsed="false">
      <c r="A19" s="26" t="s">
        <v>16</v>
      </c>
      <c r="B19" s="26" t="n">
        <v>39066</v>
      </c>
      <c r="C19" s="26" t="n">
        <v>21812</v>
      </c>
      <c r="D19" s="26" t="n">
        <v>17843</v>
      </c>
      <c r="E19" s="27" t="n">
        <v>7337</v>
      </c>
    </row>
    <row r="20" customFormat="false" ht="11.25" hidden="false" customHeight="false" outlineLevel="0" collapsed="false">
      <c r="A20" s="25" t="s">
        <v>10</v>
      </c>
      <c r="B20" s="25" t="n">
        <f aca="false">SUM(B16:B19)</f>
        <v>1184517</v>
      </c>
      <c r="C20" s="25" t="n">
        <f aca="false">SUM(C16:C19)</f>
        <v>3507231</v>
      </c>
      <c r="D20" s="25" t="n">
        <v>192643</v>
      </c>
      <c r="E20" s="28" t="n">
        <v>519281</v>
      </c>
    </row>
    <row r="21" customFormat="false" ht="11.25" hidden="false" customHeight="false" outlineLevel="0" collapsed="false">
      <c r="A21" s="15"/>
      <c r="B21" s="15"/>
      <c r="C21" s="15"/>
      <c r="D21" s="15"/>
      <c r="E21" s="16"/>
    </row>
    <row r="22" customFormat="false" ht="11.25" hidden="false" customHeight="false" outlineLevel="0" collapsed="false">
      <c r="A22" s="25" t="s">
        <v>17</v>
      </c>
      <c r="B22" s="15"/>
      <c r="C22" s="15"/>
      <c r="D22" s="15"/>
    </row>
    <row r="23" customFormat="false" ht="11.25" hidden="false" customHeight="false" outlineLevel="0" collapsed="false">
      <c r="A23" s="18" t="s">
        <v>18</v>
      </c>
      <c r="B23" s="29" t="n">
        <v>326168</v>
      </c>
      <c r="C23" s="29" t="n">
        <v>344592</v>
      </c>
      <c r="D23" s="29" t="n">
        <v>173044</v>
      </c>
      <c r="E23" s="27" t="n">
        <v>124505</v>
      </c>
    </row>
    <row r="24" customFormat="false" ht="11.25" hidden="false" customHeight="false" outlineLevel="0" collapsed="false">
      <c r="A24" s="18" t="s">
        <v>19</v>
      </c>
      <c r="B24" s="26" t="n">
        <v>80914</v>
      </c>
      <c r="C24" s="26" t="n">
        <v>84512</v>
      </c>
      <c r="D24" s="26" t="n">
        <v>53387</v>
      </c>
      <c r="E24" s="27" t="n">
        <v>46367</v>
      </c>
    </row>
    <row r="25" customFormat="false" ht="11.25" hidden="false" customHeight="false" outlineLevel="0" collapsed="false">
      <c r="A25" s="18" t="s">
        <v>20</v>
      </c>
      <c r="B25" s="26" t="n">
        <v>93146</v>
      </c>
      <c r="C25" s="26" t="n">
        <v>79356</v>
      </c>
      <c r="D25" s="26" t="n">
        <v>63439</v>
      </c>
      <c r="E25" s="27" t="n">
        <v>45052</v>
      </c>
    </row>
    <row r="26" customFormat="false" ht="11.25" hidden="false" customHeight="false" outlineLevel="0" collapsed="false">
      <c r="A26" s="18" t="s">
        <v>16</v>
      </c>
      <c r="B26" s="26" t="n">
        <v>1814</v>
      </c>
      <c r="C26" s="26" t="n">
        <v>182</v>
      </c>
      <c r="D26" s="26" t="n">
        <v>1560</v>
      </c>
      <c r="E26" s="27" t="n">
        <v>310</v>
      </c>
    </row>
    <row r="27" customFormat="false" ht="11.25" hidden="false" customHeight="false" outlineLevel="0" collapsed="false">
      <c r="A27" s="22" t="s">
        <v>21</v>
      </c>
      <c r="B27" s="25" t="n">
        <f aca="false">SUM(B23:B26)</f>
        <v>502042</v>
      </c>
      <c r="C27" s="25" t="n">
        <f aca="false">SUM(C23:C26)</f>
        <v>508642</v>
      </c>
      <c r="D27" s="25" t="n">
        <v>291430</v>
      </c>
      <c r="E27" s="28" t="n">
        <v>216234</v>
      </c>
    </row>
    <row r="28" customFormat="false" ht="11.25" hidden="false" customHeight="false" outlineLevel="0" collapsed="false">
      <c r="A28" s="15"/>
      <c r="B28" s="15"/>
      <c r="C28" s="15"/>
      <c r="D28" s="15"/>
      <c r="E28" s="16"/>
    </row>
    <row r="29" customFormat="false" ht="11.25" hidden="false" customHeight="false" outlineLevel="0" collapsed="false">
      <c r="A29" s="17" t="s">
        <v>22</v>
      </c>
      <c r="B29" s="15"/>
      <c r="C29" s="15"/>
      <c r="D29" s="15"/>
      <c r="E29" s="16"/>
    </row>
    <row r="30" customFormat="false" ht="11.25" hidden="false" customHeight="false" outlineLevel="0" collapsed="false">
      <c r="A30" s="18" t="s">
        <v>23</v>
      </c>
      <c r="B30" s="19" t="n">
        <v>41406</v>
      </c>
      <c r="C30" s="19" t="n">
        <v>40364</v>
      </c>
      <c r="D30" s="19" t="n">
        <v>79148</v>
      </c>
      <c r="E30" s="20" t="n">
        <v>69432</v>
      </c>
    </row>
    <row r="31" customFormat="false" ht="11.25" hidden="false" customHeight="false" outlineLevel="0" collapsed="false">
      <c r="A31" s="18" t="s">
        <v>24</v>
      </c>
      <c r="B31" s="19" t="s">
        <v>14</v>
      </c>
      <c r="C31" s="19" t="n">
        <v>16338</v>
      </c>
      <c r="D31" s="19" t="s">
        <v>14</v>
      </c>
      <c r="E31" s="20" t="n">
        <v>24567</v>
      </c>
    </row>
    <row r="32" customFormat="false" ht="11.25" hidden="false" customHeight="false" outlineLevel="0" collapsed="false">
      <c r="A32" s="18" t="s">
        <v>25</v>
      </c>
      <c r="B32" s="30" t="n">
        <v>13453</v>
      </c>
      <c r="C32" s="30" t="n">
        <v>14992</v>
      </c>
      <c r="D32" s="30" t="n">
        <v>24084</v>
      </c>
      <c r="E32" s="20" t="n">
        <v>21168</v>
      </c>
    </row>
    <row r="33" customFormat="false" ht="11.25" hidden="false" customHeight="false" outlineLevel="0" collapsed="false">
      <c r="A33" s="18" t="s">
        <v>16</v>
      </c>
      <c r="B33" s="30" t="n">
        <v>268441</v>
      </c>
      <c r="C33" s="30" t="n">
        <v>153211</v>
      </c>
      <c r="D33" s="30" t="n">
        <v>83608</v>
      </c>
      <c r="E33" s="20" t="n">
        <v>53601</v>
      </c>
    </row>
    <row r="34" customFormat="false" ht="11.25" hidden="false" customHeight="false" outlineLevel="0" collapsed="false">
      <c r="A34" s="22" t="s">
        <v>10</v>
      </c>
      <c r="B34" s="23" t="n">
        <f aca="false">SUM(B30:B33)</f>
        <v>323300</v>
      </c>
      <c r="C34" s="23" t="n">
        <f aca="false">SUM(C30:C33)</f>
        <v>224905</v>
      </c>
      <c r="D34" s="23" t="n">
        <v>186840</v>
      </c>
      <c r="E34" s="31" t="n">
        <v>168768</v>
      </c>
    </row>
    <row r="35" customFormat="false" ht="11.25" hidden="false" customHeight="false" outlineLevel="0" collapsed="false">
      <c r="A35" s="15"/>
      <c r="B35" s="15"/>
      <c r="C35" s="15"/>
      <c r="D35" s="15"/>
      <c r="E35" s="16"/>
    </row>
    <row r="36" customFormat="false" ht="11.25" hidden="false" customHeight="false" outlineLevel="0" collapsed="false">
      <c r="A36" s="17" t="s">
        <v>26</v>
      </c>
      <c r="B36" s="17"/>
      <c r="C36" s="17"/>
      <c r="D36" s="17"/>
      <c r="E36" s="32"/>
    </row>
    <row r="37" customFormat="false" ht="11.25" hidden="false" customHeight="false" outlineLevel="0" collapsed="false">
      <c r="A37" s="18" t="s">
        <v>27</v>
      </c>
      <c r="B37" s="26" t="n">
        <v>450616</v>
      </c>
      <c r="C37" s="26" t="n">
        <v>590744</v>
      </c>
      <c r="D37" s="26" t="n">
        <v>78203</v>
      </c>
      <c r="E37" s="27" t="n">
        <v>110226</v>
      </c>
    </row>
    <row r="38" customFormat="false" ht="11.25" hidden="false" customHeight="false" outlineLevel="0" collapsed="false">
      <c r="A38" s="18" t="s">
        <v>28</v>
      </c>
      <c r="B38" s="26" t="n">
        <v>13224</v>
      </c>
      <c r="C38" s="26" t="n">
        <v>26765</v>
      </c>
      <c r="D38" s="26" t="n">
        <v>19977</v>
      </c>
      <c r="E38" s="27" t="n">
        <v>24198</v>
      </c>
    </row>
    <row r="39" customFormat="false" ht="11.25" hidden="false" customHeight="false" outlineLevel="0" collapsed="false">
      <c r="A39" s="18" t="s">
        <v>29</v>
      </c>
      <c r="B39" s="26" t="n">
        <v>108574</v>
      </c>
      <c r="C39" s="26" t="n">
        <v>77449</v>
      </c>
      <c r="D39" s="26" t="n">
        <v>20476</v>
      </c>
      <c r="E39" s="27" t="n">
        <v>14096</v>
      </c>
    </row>
    <row r="40" customFormat="false" ht="11.25" hidden="false" customHeight="false" outlineLevel="0" collapsed="false">
      <c r="A40" s="18" t="s">
        <v>16</v>
      </c>
      <c r="B40" s="26" t="n">
        <v>33157</v>
      </c>
      <c r="C40" s="26" t="n">
        <v>33780</v>
      </c>
      <c r="D40" s="26" t="n">
        <v>20407</v>
      </c>
      <c r="E40" s="27" t="n">
        <v>17455</v>
      </c>
    </row>
    <row r="41" customFormat="false" ht="11.25" hidden="false" customHeight="false" outlineLevel="0" collapsed="false">
      <c r="A41" s="22" t="s">
        <v>10</v>
      </c>
      <c r="B41" s="25" t="n">
        <f aca="false">SUM(B37:B40)</f>
        <v>605571</v>
      </c>
      <c r="C41" s="25" t="n">
        <f aca="false">SUM(C37:C40)</f>
        <v>728738</v>
      </c>
      <c r="D41" s="25" t="n">
        <v>139063</v>
      </c>
      <c r="E41" s="28" t="n">
        <v>165975</v>
      </c>
    </row>
    <row r="42" customFormat="false" ht="11.25" hidden="false" customHeight="false" outlineLevel="0" collapsed="false">
      <c r="A42" s="15"/>
      <c r="B42" s="15"/>
      <c r="C42" s="15"/>
      <c r="D42" s="15"/>
      <c r="E42" s="16"/>
    </row>
    <row r="43" customFormat="false" ht="11.25" hidden="false" customHeight="false" outlineLevel="0" collapsed="false">
      <c r="A43" s="17" t="s">
        <v>30</v>
      </c>
      <c r="B43" s="17"/>
      <c r="C43" s="17"/>
      <c r="D43" s="17"/>
      <c r="E43" s="32"/>
    </row>
    <row r="44" customFormat="false" ht="11.25" hidden="false" customHeight="false" outlineLevel="0" collapsed="false">
      <c r="A44" s="18" t="s">
        <v>31</v>
      </c>
      <c r="B44" s="19" t="n">
        <v>3</v>
      </c>
      <c r="C44" s="19" t="n">
        <v>5</v>
      </c>
      <c r="D44" s="19" t="n">
        <v>30559</v>
      </c>
      <c r="E44" s="33" t="n">
        <v>44938</v>
      </c>
    </row>
    <row r="45" customFormat="false" ht="11.25" hidden="false" customHeight="false" outlineLevel="0" collapsed="false">
      <c r="A45" s="18" t="s">
        <v>32</v>
      </c>
      <c r="B45" s="19" t="n">
        <v>530</v>
      </c>
      <c r="C45" s="19" t="n">
        <v>480</v>
      </c>
      <c r="D45" s="19" t="n">
        <v>28016</v>
      </c>
      <c r="E45" s="20" t="n">
        <v>20859</v>
      </c>
    </row>
    <row r="46" customFormat="false" ht="11.25" hidden="false" customHeight="false" outlineLevel="0" collapsed="false">
      <c r="A46" s="18" t="s">
        <v>33</v>
      </c>
      <c r="B46" s="19" t="n">
        <v>85178</v>
      </c>
      <c r="C46" s="19" t="n">
        <v>82747</v>
      </c>
      <c r="D46" s="19" t="n">
        <v>12223</v>
      </c>
      <c r="E46" s="33" t="n">
        <v>11252</v>
      </c>
    </row>
    <row r="47" customFormat="false" ht="11.25" hidden="false" customHeight="false" outlineLevel="0" collapsed="false">
      <c r="A47" s="18" t="s">
        <v>16</v>
      </c>
      <c r="B47" s="30" t="n">
        <v>115592</v>
      </c>
      <c r="C47" s="30" t="n">
        <v>87294</v>
      </c>
      <c r="D47" s="30" t="n">
        <v>37578</v>
      </c>
      <c r="E47" s="34" t="n">
        <v>17094</v>
      </c>
    </row>
    <row r="48" customFormat="false" ht="11.25" hidden="false" customHeight="false" outlineLevel="0" collapsed="false">
      <c r="A48" s="22" t="s">
        <v>10</v>
      </c>
      <c r="B48" s="23" t="n">
        <f aca="false">SUM(B44:B47)</f>
        <v>201303</v>
      </c>
      <c r="C48" s="23" t="n">
        <f aca="false">SUM(C44:C47)</f>
        <v>170526</v>
      </c>
      <c r="D48" s="23" t="n">
        <v>108376</v>
      </c>
      <c r="E48" s="24" t="n">
        <v>94143</v>
      </c>
    </row>
    <row r="49" customFormat="false" ht="11.25" hidden="false" customHeight="false" outlineLevel="0" collapsed="false">
      <c r="A49" s="15"/>
      <c r="B49" s="15"/>
      <c r="C49" s="15"/>
      <c r="D49" s="15"/>
      <c r="E49" s="16"/>
    </row>
    <row r="50" customFormat="false" ht="11.25" hidden="false" customHeight="false" outlineLevel="0" collapsed="false">
      <c r="A50" s="17" t="s">
        <v>34</v>
      </c>
      <c r="B50" s="15"/>
      <c r="C50" s="15"/>
      <c r="D50" s="15"/>
      <c r="E50" s="16"/>
    </row>
    <row r="51" customFormat="false" ht="11.25" hidden="false" customHeight="false" outlineLevel="0" collapsed="false">
      <c r="A51" s="15" t="s">
        <v>35</v>
      </c>
      <c r="B51" s="26" t="n">
        <v>30298</v>
      </c>
      <c r="C51" s="26" t="n">
        <v>24017</v>
      </c>
      <c r="D51" s="26" t="n">
        <v>65849</v>
      </c>
      <c r="E51" s="35" t="n">
        <v>47744</v>
      </c>
    </row>
    <row r="52" customFormat="false" ht="11.25" hidden="false" customHeight="false" outlineLevel="0" collapsed="false">
      <c r="A52" s="15" t="s">
        <v>36</v>
      </c>
      <c r="B52" s="26" t="n">
        <v>13245</v>
      </c>
      <c r="C52" s="26" t="n">
        <v>15771</v>
      </c>
      <c r="D52" s="26" t="n">
        <v>13096</v>
      </c>
      <c r="E52" s="27" t="n">
        <v>19421</v>
      </c>
    </row>
    <row r="53" customFormat="false" ht="11.25" hidden="false" customHeight="false" outlineLevel="0" collapsed="false">
      <c r="A53" s="15" t="s">
        <v>37</v>
      </c>
      <c r="B53" s="26" t="n">
        <v>9424</v>
      </c>
      <c r="C53" s="26" t="n">
        <v>10007</v>
      </c>
      <c r="D53" s="26" t="n">
        <v>12825</v>
      </c>
      <c r="E53" s="35" t="n">
        <v>14890</v>
      </c>
    </row>
    <row r="54" customFormat="false" ht="11.25" hidden="false" customHeight="false" outlineLevel="0" collapsed="false">
      <c r="A54" s="15" t="s">
        <v>16</v>
      </c>
      <c r="B54" s="26" t="n">
        <v>8487</v>
      </c>
      <c r="C54" s="26" t="n">
        <v>7347</v>
      </c>
      <c r="D54" s="26" t="n">
        <v>7506</v>
      </c>
      <c r="E54" s="27" t="n">
        <v>7706</v>
      </c>
    </row>
    <row r="55" customFormat="false" ht="11.25" hidden="false" customHeight="false" outlineLevel="0" collapsed="false">
      <c r="A55" s="17" t="s">
        <v>10</v>
      </c>
      <c r="B55" s="25" t="n">
        <f aca="false">SUM(B51:B54)</f>
        <v>61454</v>
      </c>
      <c r="C55" s="25" t="n">
        <f aca="false">SUM(C51:C54)</f>
        <v>57142</v>
      </c>
      <c r="D55" s="25" t="n">
        <v>99276</v>
      </c>
      <c r="E55" s="28" t="n">
        <v>89761</v>
      </c>
    </row>
    <row r="56" customFormat="false" ht="11.25" hidden="false" customHeight="false" outlineLevel="0" collapsed="false">
      <c r="A56" s="15"/>
      <c r="B56" s="15"/>
      <c r="C56" s="15"/>
      <c r="D56" s="15"/>
      <c r="E56" s="16"/>
    </row>
    <row r="57" customFormat="false" ht="11.25" hidden="false" customHeight="false" outlineLevel="0" collapsed="false">
      <c r="A57" s="36" t="s">
        <v>38</v>
      </c>
      <c r="B57" s="17"/>
      <c r="C57" s="17"/>
      <c r="D57" s="17"/>
      <c r="E57" s="32"/>
    </row>
    <row r="58" customFormat="false" ht="14.25" hidden="false" customHeight="true" outlineLevel="0" collapsed="false">
      <c r="A58" s="18" t="s">
        <v>39</v>
      </c>
      <c r="B58" s="26" t="n">
        <v>29701</v>
      </c>
      <c r="C58" s="26" t="n">
        <v>49572</v>
      </c>
      <c r="D58" s="26" t="n">
        <v>16006</v>
      </c>
      <c r="E58" s="27" t="n">
        <v>28293</v>
      </c>
    </row>
    <row r="59" customFormat="false" ht="11.25" hidden="false" customHeight="false" outlineLevel="0" collapsed="false">
      <c r="A59" s="18" t="s">
        <v>40</v>
      </c>
      <c r="B59" s="26" t="n">
        <v>7111</v>
      </c>
      <c r="C59" s="26" t="n">
        <v>9707</v>
      </c>
      <c r="D59" s="26" t="n">
        <v>7622</v>
      </c>
      <c r="E59" s="27" t="n">
        <v>10487</v>
      </c>
    </row>
    <row r="60" customFormat="false" ht="11.25" hidden="false" customHeight="false" outlineLevel="0" collapsed="false">
      <c r="A60" s="18" t="s">
        <v>41</v>
      </c>
      <c r="B60" s="26" t="n">
        <v>2118</v>
      </c>
      <c r="C60" s="26" t="n">
        <v>1301</v>
      </c>
      <c r="D60" s="26" t="n">
        <v>2287</v>
      </c>
      <c r="E60" s="27" t="n">
        <v>1551</v>
      </c>
    </row>
    <row r="61" customFormat="false" ht="11.25" hidden="false" customHeight="false" outlineLevel="0" collapsed="false">
      <c r="A61" s="18" t="s">
        <v>16</v>
      </c>
      <c r="B61" s="30" t="n">
        <v>12057</v>
      </c>
      <c r="C61" s="30" t="n">
        <v>5428</v>
      </c>
      <c r="D61" s="30" t="n">
        <v>10244</v>
      </c>
      <c r="E61" s="27" t="n">
        <v>3487</v>
      </c>
    </row>
    <row r="62" customFormat="false" ht="11.25" hidden="false" customHeight="false" outlineLevel="0" collapsed="false">
      <c r="A62" s="22" t="s">
        <v>10</v>
      </c>
      <c r="B62" s="23" t="n">
        <f aca="false">SUM(B58:B61)</f>
        <v>50987</v>
      </c>
      <c r="C62" s="23" t="n">
        <f aca="false">SUM(C58:C61)</f>
        <v>66008</v>
      </c>
      <c r="D62" s="23" t="n">
        <v>36159</v>
      </c>
      <c r="E62" s="37" t="n">
        <v>43818</v>
      </c>
    </row>
    <row r="63" customFormat="false" ht="11.25" hidden="false" customHeight="false" outlineLevel="0" collapsed="false">
      <c r="A63" s="15"/>
      <c r="B63" s="15"/>
      <c r="C63" s="15"/>
      <c r="D63" s="15"/>
      <c r="E63" s="16"/>
    </row>
    <row r="64" customFormat="false" ht="11.25" hidden="false" customHeight="false" outlineLevel="0" collapsed="false">
      <c r="A64" s="38" t="s">
        <v>42</v>
      </c>
      <c r="B64" s="17"/>
      <c r="C64" s="17"/>
      <c r="D64" s="17"/>
      <c r="E64" s="32"/>
    </row>
    <row r="65" customFormat="false" ht="11.25" hidden="false" customHeight="false" outlineLevel="0" collapsed="false">
      <c r="A65" s="39" t="s">
        <v>43</v>
      </c>
      <c r="B65" s="26" t="n">
        <v>42102</v>
      </c>
      <c r="C65" s="26" t="n">
        <v>35163</v>
      </c>
      <c r="D65" s="26" t="n">
        <v>30406</v>
      </c>
      <c r="E65" s="35" t="n">
        <v>23589</v>
      </c>
    </row>
    <row r="66" customFormat="false" ht="11.25" hidden="false" customHeight="false" outlineLevel="0" collapsed="false">
      <c r="A66" s="39" t="s">
        <v>44</v>
      </c>
      <c r="B66" s="26" t="n">
        <v>29716</v>
      </c>
      <c r="C66" s="26" t="n">
        <v>31280</v>
      </c>
      <c r="D66" s="26" t="n">
        <v>8414</v>
      </c>
      <c r="E66" s="27" t="n">
        <v>8590</v>
      </c>
    </row>
    <row r="67" customFormat="false" ht="11.25" hidden="false" customHeight="false" outlineLevel="0" collapsed="false">
      <c r="A67" s="39" t="s">
        <v>45</v>
      </c>
      <c r="B67" s="26" t="n">
        <v>6942</v>
      </c>
      <c r="C67" s="26" t="n">
        <v>8701</v>
      </c>
      <c r="D67" s="26" t="n">
        <v>5326</v>
      </c>
      <c r="E67" s="35" t="n">
        <v>5735</v>
      </c>
    </row>
    <row r="68" customFormat="false" ht="11.25" hidden="false" customHeight="false" outlineLevel="0" collapsed="false">
      <c r="A68" s="39" t="s">
        <v>16</v>
      </c>
      <c r="B68" s="26" t="n">
        <v>467</v>
      </c>
      <c r="C68" s="26" t="n">
        <v>384</v>
      </c>
      <c r="D68" s="26" t="n">
        <v>375</v>
      </c>
      <c r="E68" s="27" t="n">
        <v>353</v>
      </c>
    </row>
    <row r="69" customFormat="false" ht="11.25" hidden="false" customHeight="false" outlineLevel="0" collapsed="false">
      <c r="A69" s="40" t="s">
        <v>10</v>
      </c>
      <c r="B69" s="25" t="n">
        <f aca="false">SUM(B65:B68)</f>
        <v>79227</v>
      </c>
      <c r="C69" s="25" t="n">
        <f aca="false">SUM(C65:C68)</f>
        <v>75528</v>
      </c>
      <c r="D69" s="25" t="n">
        <v>44521</v>
      </c>
      <c r="E69" s="28" t="n">
        <v>38267</v>
      </c>
    </row>
    <row r="70" customFormat="false" ht="11.25" hidden="false" customHeight="false" outlineLevel="0" collapsed="false">
      <c r="A70" s="15"/>
      <c r="B70" s="15"/>
      <c r="C70" s="15"/>
      <c r="D70" s="15"/>
      <c r="E70" s="16"/>
    </row>
    <row r="71" customFormat="false" ht="11.25" hidden="false" customHeight="false" outlineLevel="0" collapsed="false">
      <c r="A71" s="17" t="s">
        <v>46</v>
      </c>
      <c r="B71" s="15"/>
      <c r="C71" s="15"/>
      <c r="D71" s="15"/>
    </row>
    <row r="72" customFormat="false" ht="11.25" hidden="false" customHeight="false" outlineLevel="0" collapsed="false">
      <c r="A72" s="18" t="s">
        <v>47</v>
      </c>
      <c r="B72" s="19" t="n">
        <v>4886</v>
      </c>
      <c r="C72" s="19" t="n">
        <v>7063</v>
      </c>
      <c r="D72" s="19" t="n">
        <v>13584</v>
      </c>
      <c r="E72" s="20" t="n">
        <v>17263</v>
      </c>
    </row>
    <row r="73" customFormat="false" ht="11.25" hidden="false" customHeight="false" outlineLevel="0" collapsed="false">
      <c r="A73" s="18" t="s">
        <v>48</v>
      </c>
      <c r="B73" s="19" t="n">
        <v>125</v>
      </c>
      <c r="C73" s="19" t="n">
        <v>370</v>
      </c>
      <c r="D73" s="19" t="n">
        <v>1143</v>
      </c>
      <c r="E73" s="20" t="n">
        <v>6058</v>
      </c>
    </row>
    <row r="74" customFormat="false" ht="11.25" hidden="false" customHeight="false" outlineLevel="0" collapsed="false">
      <c r="A74" s="18" t="s">
        <v>49</v>
      </c>
      <c r="B74" s="19" t="n">
        <v>337</v>
      </c>
      <c r="C74" s="19" t="n">
        <v>436</v>
      </c>
      <c r="D74" s="19" t="n">
        <v>3905</v>
      </c>
      <c r="E74" s="20" t="n">
        <v>5518</v>
      </c>
    </row>
    <row r="75" customFormat="false" ht="11.25" hidden="false" customHeight="false" outlineLevel="0" collapsed="false">
      <c r="A75" s="18" t="s">
        <v>16</v>
      </c>
      <c r="B75" s="30" t="n">
        <v>1896</v>
      </c>
      <c r="C75" s="30" t="n">
        <v>3169</v>
      </c>
      <c r="D75" s="30" t="n">
        <v>4901</v>
      </c>
      <c r="E75" s="20" t="n">
        <v>4712</v>
      </c>
    </row>
    <row r="76" customFormat="false" ht="11.25" hidden="false" customHeight="false" outlineLevel="0" collapsed="false">
      <c r="A76" s="22" t="s">
        <v>10</v>
      </c>
      <c r="B76" s="23" t="n">
        <f aca="false">SUM(B72:B75)</f>
        <v>7244</v>
      </c>
      <c r="C76" s="23" t="n">
        <f aca="false">SUM(C72:C75)</f>
        <v>11038</v>
      </c>
      <c r="D76" s="23" t="n">
        <v>23533</v>
      </c>
      <c r="E76" s="24" t="n">
        <v>33551</v>
      </c>
    </row>
    <row r="77" customFormat="false" ht="11.25" hidden="false" customHeight="false" outlineLevel="0" collapsed="false">
      <c r="A77" s="15"/>
      <c r="B77" s="15"/>
      <c r="C77" s="15"/>
      <c r="D77" s="15"/>
      <c r="E77" s="16"/>
    </row>
    <row r="78" customFormat="false" ht="11.25" hidden="false" customHeight="false" outlineLevel="0" collapsed="false">
      <c r="A78" s="17" t="s">
        <v>50</v>
      </c>
      <c r="B78" s="17"/>
      <c r="C78" s="17"/>
      <c r="D78" s="17"/>
      <c r="E78" s="2"/>
    </row>
    <row r="79" customFormat="false" ht="11.25" hidden="false" customHeight="false" outlineLevel="0" collapsed="false">
      <c r="A79" s="18" t="s">
        <v>51</v>
      </c>
      <c r="B79" s="19" t="n">
        <v>1042</v>
      </c>
      <c r="C79" s="19" t="n">
        <v>867</v>
      </c>
      <c r="D79" s="19" t="n">
        <v>6160</v>
      </c>
      <c r="E79" s="20" t="n">
        <v>6330</v>
      </c>
    </row>
    <row r="80" customFormat="false" ht="11.25" hidden="false" customHeight="false" outlineLevel="0" collapsed="false">
      <c r="A80" s="18" t="s">
        <v>52</v>
      </c>
      <c r="B80" s="19" t="n">
        <v>3167</v>
      </c>
      <c r="C80" s="19" t="n">
        <v>2513</v>
      </c>
      <c r="D80" s="19" t="n">
        <v>8136</v>
      </c>
      <c r="E80" s="20" t="n">
        <v>5966</v>
      </c>
    </row>
    <row r="81" customFormat="false" ht="11.25" hidden="false" customHeight="false" outlineLevel="0" collapsed="false">
      <c r="A81" s="18" t="s">
        <v>53</v>
      </c>
      <c r="B81" s="19" t="n">
        <v>88</v>
      </c>
      <c r="C81" s="19" t="n">
        <v>179</v>
      </c>
      <c r="D81" s="19" t="n">
        <v>446</v>
      </c>
      <c r="E81" s="20" t="n">
        <v>1992</v>
      </c>
    </row>
    <row r="82" customFormat="false" ht="11.25" hidden="false" customHeight="false" outlineLevel="0" collapsed="false">
      <c r="A82" s="18" t="s">
        <v>9</v>
      </c>
      <c r="B82" s="30" t="n">
        <v>115</v>
      </c>
      <c r="C82" s="30" t="n">
        <v>54</v>
      </c>
      <c r="D82" s="30" t="n">
        <v>611</v>
      </c>
      <c r="E82" s="20" t="n">
        <v>265</v>
      </c>
    </row>
    <row r="83" customFormat="false" ht="11.25" hidden="false" customHeight="false" outlineLevel="0" collapsed="false">
      <c r="A83" s="22" t="s">
        <v>10</v>
      </c>
      <c r="B83" s="23" t="n">
        <f aca="false">SUM(B79:B82)</f>
        <v>4412</v>
      </c>
      <c r="C83" s="23" t="n">
        <f aca="false">SUM(C79:C82)</f>
        <v>3613</v>
      </c>
      <c r="D83" s="23" t="n">
        <v>15353</v>
      </c>
      <c r="E83" s="24" t="n">
        <v>14553</v>
      </c>
    </row>
    <row r="84" customFormat="false" ht="11.25" hidden="false" customHeight="false" outlineLevel="0" collapsed="false">
      <c r="A84" s="22"/>
      <c r="B84" s="41"/>
      <c r="C84" s="41"/>
      <c r="D84" s="41"/>
      <c r="E84" s="42"/>
    </row>
    <row r="85" customFormat="false" ht="12" hidden="false" customHeight="false" outlineLevel="0" collapsed="false">
      <c r="A85" s="43" t="s">
        <v>54</v>
      </c>
      <c r="B85" s="44" t="n">
        <v>658143</v>
      </c>
      <c r="C85" s="44" t="n">
        <v>741186</v>
      </c>
      <c r="D85" s="44" t="n">
        <v>169679</v>
      </c>
      <c r="E85" s="45" t="n">
        <v>194941</v>
      </c>
    </row>
    <row r="86" customFormat="false" ht="11.25" hidden="false" customHeight="true" outlineLevel="0" collapsed="false">
      <c r="A86" s="46" t="s">
        <v>55</v>
      </c>
      <c r="B86" s="46"/>
      <c r="C86" s="46"/>
      <c r="D86" s="46"/>
      <c r="E86" s="46"/>
    </row>
    <row r="87" customFormat="false" ht="11.25" hidden="false" customHeight="true" outlineLevel="0" collapsed="false">
      <c r="A87" s="46"/>
      <c r="B87" s="46"/>
      <c r="C87" s="46"/>
      <c r="D87" s="46"/>
      <c r="E87" s="46"/>
    </row>
  </sheetData>
  <mergeCells count="10">
    <mergeCell ref="B3:C3"/>
    <mergeCell ref="D3:E3"/>
    <mergeCell ref="B4:B5"/>
    <mergeCell ref="C4:C5"/>
    <mergeCell ref="D4:D5"/>
    <mergeCell ref="E4:E5"/>
    <mergeCell ref="A86:C86"/>
    <mergeCell ref="D86:E86"/>
    <mergeCell ref="A87:C87"/>
    <mergeCell ref="D87:E8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1:31:53Z</dcterms:created>
  <dc:creator>celia</dc:creator>
  <dc:description/>
  <dc:language>en-US</dc:language>
  <cp:lastModifiedBy>edsonjunior</cp:lastModifiedBy>
  <cp:lastPrinted>2002-10-29T11:05:33Z</cp:lastPrinted>
  <dcterms:modified xsi:type="dcterms:W3CDTF">2003-01-13T20:03:47Z</dcterms:modified>
  <cp:revision>0</cp:revision>
  <dc:subject/>
  <dc:title/>
</cp:coreProperties>
</file>