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xo_Turistas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5.5 Fluxo de Turistas</t>
  </si>
  <si>
    <t xml:space="preserve">5.5.1 Meios de Hospedagem</t>
  </si>
  <si>
    <t xml:space="preserve">5.5.1.1 Número de estabelecimentos, vagas, hóspedes e alguns indicadores da rede hoteleira, Salvador - 1990-2001</t>
  </si>
  <si>
    <t xml:space="preserve">            Estabelecimentos</t>
  </si>
  <si>
    <t xml:space="preserve">             Vagas</t>
  </si>
  <si>
    <t xml:space="preserve">Hóspedes </t>
  </si>
  <si>
    <t xml:space="preserve">       </t>
  </si>
  <si>
    <t xml:space="preserve">Indicadores </t>
  </si>
  <si>
    <t xml:space="preserve">Ano</t>
  </si>
  <si>
    <t xml:space="preserve"> Hotéis</t>
  </si>
  <si>
    <t xml:space="preserve">Pensões, casas de</t>
  </si>
  <si>
    <t xml:space="preserve">Taxa de</t>
  </si>
  <si>
    <t xml:space="preserve">classifi-</t>
  </si>
  <si>
    <t xml:space="preserve">hospedagem e hotéis</t>
  </si>
  <si>
    <t xml:space="preserve">Leitos</t>
  </si>
  <si>
    <t xml:space="preserve">Aposentos</t>
  </si>
  <si>
    <t xml:space="preserve">Brasilei-</t>
  </si>
  <si>
    <t xml:space="preserve">Estrangei-</t>
  </si>
  <si>
    <t xml:space="preserve">Total</t>
  </si>
  <si>
    <t xml:space="preserve">Permanência</t>
  </si>
  <si>
    <t xml:space="preserve">ocupação</t>
  </si>
  <si>
    <t xml:space="preserve">cados</t>
  </si>
  <si>
    <t xml:space="preserve">não classificados</t>
  </si>
  <si>
    <t xml:space="preserve">ros</t>
  </si>
  <si>
    <t xml:space="preserve">média</t>
  </si>
  <si>
    <t xml:space="preserve">por leito</t>
  </si>
  <si>
    <t xml:space="preserve">por U.H.</t>
  </si>
  <si>
    <t xml:space="preserve">141</t>
  </si>
  <si>
    <t xml:space="preserve">Fonte: BAHIATURSA</t>
  </si>
  <si>
    <t xml:space="preserve">( 1 ) Referem-se aos hotéis classificados; incluso o Clube Mediterranée.</t>
  </si>
  <si>
    <t xml:space="preserve"> </t>
  </si>
  <si>
    <t xml:space="preserve">       e a partir de 1991, Itaparica e Praia do Fort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0_);\(0\)"/>
    <numFmt numFmtId="167" formatCode="_(* #,##0.00_);_(* \(#,##0.00\);_(* \-??_);_(@_)"/>
    <numFmt numFmtId="168" formatCode="0"/>
    <numFmt numFmtId="169" formatCode="#,##0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.7"/>
    <col collapsed="false" customWidth="true" hidden="false" outlineLevel="0" max="3" min="3" style="1" width="17.85"/>
    <col collapsed="false" customWidth="true" hidden="false" outlineLevel="0" max="4" min="4" style="1" width="7.42"/>
    <col collapsed="false" customWidth="true" hidden="false" outlineLevel="0" max="5" min="5" style="1" width="9.14"/>
    <col collapsed="false" customWidth="true" hidden="false" outlineLevel="0" max="6" min="6" style="1" width="7.99"/>
    <col collapsed="false" customWidth="true" hidden="false" outlineLevel="0" max="8" min="7" style="1" width="8.7"/>
    <col collapsed="false" customWidth="true" hidden="false" outlineLevel="0" max="9" min="9" style="1" width="11.28"/>
    <col collapsed="false" customWidth="true" hidden="false" outlineLevel="0" max="12" min="10" style="1" width="9.85"/>
    <col collapsed="false" customWidth="true" hidden="false" outlineLevel="0" max="13" min="13" style="1" width="1.85"/>
    <col collapsed="false" customWidth="true" hidden="false" outlineLevel="0" max="14" min="14" style="1" width="13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3"/>
      <c r="K2" s="3"/>
    </row>
    <row r="3" customFormat="false" ht="12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3"/>
      <c r="K3" s="3"/>
    </row>
    <row r="4" customFormat="false" ht="13.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false" outlineLevel="0" collapsed="false">
      <c r="A5" s="8"/>
      <c r="B5" s="9" t="s">
        <v>3</v>
      </c>
      <c r="C5" s="10"/>
      <c r="D5" s="11" t="s">
        <v>4</v>
      </c>
      <c r="E5" s="8"/>
      <c r="F5" s="12"/>
      <c r="G5" s="13" t="s">
        <v>5</v>
      </c>
      <c r="H5" s="8"/>
      <c r="I5" s="14" t="s">
        <v>6</v>
      </c>
      <c r="J5" s="13" t="s">
        <v>7</v>
      </c>
      <c r="K5" s="13"/>
    </row>
    <row r="6" customFormat="false" ht="12.75" hidden="false" customHeight="false" outlineLevel="0" collapsed="false">
      <c r="A6" s="8"/>
      <c r="B6" s="15"/>
      <c r="C6" s="16"/>
      <c r="D6" s="15"/>
      <c r="E6" s="17"/>
      <c r="F6" s="15"/>
      <c r="G6" s="18" t="n">
        <v>-1</v>
      </c>
      <c r="H6" s="18"/>
      <c r="I6" s="18"/>
      <c r="J6" s="18" t="n">
        <v>-1</v>
      </c>
      <c r="K6" s="18"/>
      <c r="L6" s="18"/>
      <c r="M6" s="18"/>
      <c r="N6" s="18"/>
    </row>
    <row r="7" customFormat="false" ht="12.75" hidden="false" customHeight="false" outlineLevel="0" collapsed="false">
      <c r="A7" s="19" t="s">
        <v>8</v>
      </c>
      <c r="B7" s="19" t="s">
        <v>9</v>
      </c>
      <c r="C7" s="19" t="s">
        <v>10</v>
      </c>
      <c r="D7" s="20"/>
      <c r="E7" s="10"/>
      <c r="F7" s="12"/>
      <c r="G7" s="21"/>
      <c r="H7" s="20"/>
      <c r="I7" s="22"/>
      <c r="J7" s="23" t="s">
        <v>11</v>
      </c>
      <c r="K7" s="22" t="s">
        <v>11</v>
      </c>
      <c r="M7" s="24"/>
    </row>
    <row r="8" customFormat="false" ht="12.75" hidden="false" customHeight="false" outlineLevel="0" collapsed="false">
      <c r="A8" s="8"/>
      <c r="B8" s="19" t="s">
        <v>12</v>
      </c>
      <c r="C8" s="19" t="s">
        <v>13</v>
      </c>
      <c r="D8" s="19" t="s">
        <v>14</v>
      </c>
      <c r="E8" s="19" t="s">
        <v>15</v>
      </c>
      <c r="F8" s="25" t="s">
        <v>16</v>
      </c>
      <c r="G8" s="26" t="s">
        <v>17</v>
      </c>
      <c r="H8" s="19" t="s">
        <v>18</v>
      </c>
      <c r="I8" s="22" t="s">
        <v>19</v>
      </c>
      <c r="J8" s="23" t="s">
        <v>20</v>
      </c>
      <c r="K8" s="25" t="s">
        <v>20</v>
      </c>
      <c r="L8" s="27"/>
      <c r="M8" s="24"/>
    </row>
    <row r="9" customFormat="false" ht="12.75" hidden="false" customHeight="false" outlineLevel="0" collapsed="false">
      <c r="A9" s="8"/>
      <c r="B9" s="19" t="s">
        <v>21</v>
      </c>
      <c r="C9" s="19" t="s">
        <v>22</v>
      </c>
      <c r="D9" s="20"/>
      <c r="E9" s="10"/>
      <c r="F9" s="25" t="s">
        <v>23</v>
      </c>
      <c r="G9" s="23" t="s">
        <v>23</v>
      </c>
      <c r="H9" s="20"/>
      <c r="I9" s="25" t="s">
        <v>24</v>
      </c>
      <c r="J9" s="23" t="s">
        <v>25</v>
      </c>
      <c r="K9" s="25" t="s">
        <v>26</v>
      </c>
      <c r="L9" s="27"/>
      <c r="M9" s="24"/>
      <c r="N9" s="27"/>
    </row>
    <row r="10" customFormat="false" ht="12.75" hidden="false" customHeight="false" outlineLevel="0" collapsed="false">
      <c r="A10" s="20"/>
      <c r="B10" s="28" t="n">
        <v>-1</v>
      </c>
      <c r="C10" s="29"/>
      <c r="D10" s="20"/>
      <c r="E10" s="20"/>
      <c r="F10" s="12"/>
      <c r="G10" s="30"/>
      <c r="H10" s="20"/>
      <c r="I10" s="25"/>
      <c r="J10" s="23"/>
      <c r="K10" s="25"/>
      <c r="L10" s="24"/>
      <c r="M10" s="24"/>
      <c r="N10" s="24"/>
    </row>
    <row r="11" customFormat="false" ht="12.75" hidden="false" customHeight="false" outlineLevel="0" collapsed="false">
      <c r="A11" s="31" t="n">
        <v>1990</v>
      </c>
      <c r="B11" s="32" t="n">
        <v>47</v>
      </c>
      <c r="C11" s="33" t="s">
        <v>27</v>
      </c>
      <c r="D11" s="34" t="n">
        <v>14703</v>
      </c>
      <c r="E11" s="34" t="n">
        <v>7235</v>
      </c>
      <c r="F11" s="34" t="n">
        <v>204876</v>
      </c>
      <c r="G11" s="34" t="n">
        <v>54084</v>
      </c>
      <c r="H11" s="34" t="n">
        <v>258960</v>
      </c>
      <c r="I11" s="35" t="n">
        <v>3.4</v>
      </c>
      <c r="J11" s="35" t="n">
        <v>34.5</v>
      </c>
      <c r="K11" s="36" t="n">
        <v>42.7</v>
      </c>
    </row>
    <row r="12" customFormat="false" ht="12.75" hidden="false" customHeight="false" outlineLevel="0" collapsed="false">
      <c r="A12" s="31" t="n">
        <v>1991</v>
      </c>
      <c r="B12" s="37" t="n">
        <v>46</v>
      </c>
      <c r="C12" s="33" t="n">
        <v>141</v>
      </c>
      <c r="D12" s="34" t="n">
        <v>14563</v>
      </c>
      <c r="E12" s="34" t="n">
        <v>7163</v>
      </c>
      <c r="F12" s="34" t="n">
        <v>226967</v>
      </c>
      <c r="G12" s="34" t="n">
        <v>69695</v>
      </c>
      <c r="H12" s="34" t="n">
        <v>296662</v>
      </c>
      <c r="I12" s="35" t="n">
        <v>3.5</v>
      </c>
      <c r="J12" s="35" t="n">
        <v>35.5</v>
      </c>
      <c r="K12" s="36" t="n">
        <v>44</v>
      </c>
    </row>
    <row r="13" customFormat="false" ht="12.75" hidden="false" customHeight="false" outlineLevel="0" collapsed="false">
      <c r="A13" s="31" t="n">
        <v>1992</v>
      </c>
      <c r="B13" s="37" t="n">
        <v>43</v>
      </c>
      <c r="C13" s="38" t="n">
        <v>141</v>
      </c>
      <c r="D13" s="39" t="n">
        <v>14118</v>
      </c>
      <c r="E13" s="39" t="n">
        <v>6955</v>
      </c>
      <c r="F13" s="34" t="n">
        <v>200675</v>
      </c>
      <c r="G13" s="34" t="n">
        <v>89778</v>
      </c>
      <c r="H13" s="34" t="n">
        <v>290453</v>
      </c>
      <c r="I13" s="35" t="n">
        <v>3.6</v>
      </c>
      <c r="J13" s="35" t="n">
        <v>38.7</v>
      </c>
      <c r="K13" s="36" t="n">
        <v>47.3</v>
      </c>
    </row>
    <row r="14" customFormat="false" ht="12.75" hidden="false" customHeight="false" outlineLevel="0" collapsed="false">
      <c r="A14" s="31" t="n">
        <v>1993</v>
      </c>
      <c r="B14" s="37" t="n">
        <v>42</v>
      </c>
      <c r="C14" s="38" t="n">
        <v>165</v>
      </c>
      <c r="D14" s="39" t="n">
        <v>18871</v>
      </c>
      <c r="E14" s="39" t="n">
        <v>8728</v>
      </c>
      <c r="F14" s="34" t="n">
        <v>211995</v>
      </c>
      <c r="G14" s="34" t="n">
        <v>105089</v>
      </c>
      <c r="H14" s="34" t="n">
        <v>317084</v>
      </c>
      <c r="I14" s="35" t="n">
        <v>3.8</v>
      </c>
      <c r="J14" s="35" t="n">
        <v>45.8</v>
      </c>
      <c r="K14" s="36" t="n">
        <v>53.4</v>
      </c>
    </row>
    <row r="15" customFormat="false" ht="12.75" hidden="false" customHeight="false" outlineLevel="0" collapsed="false">
      <c r="A15" s="31" t="n">
        <v>1994</v>
      </c>
      <c r="B15" s="37" t="n">
        <v>44</v>
      </c>
      <c r="C15" s="38" t="n">
        <v>177</v>
      </c>
      <c r="D15" s="39" t="n">
        <v>20995</v>
      </c>
      <c r="E15" s="39" t="n">
        <v>9252</v>
      </c>
      <c r="F15" s="34" t="n">
        <v>229342</v>
      </c>
      <c r="G15" s="34" t="n">
        <v>107955</v>
      </c>
      <c r="H15" s="34" t="n">
        <v>337297</v>
      </c>
      <c r="I15" s="35" t="n">
        <v>3.7</v>
      </c>
      <c r="J15" s="35" t="n">
        <v>46.6</v>
      </c>
      <c r="K15" s="36" t="n">
        <v>54.3</v>
      </c>
    </row>
    <row r="16" customFormat="false" ht="12.75" hidden="false" customHeight="false" outlineLevel="0" collapsed="false">
      <c r="A16" s="31" t="n">
        <v>1995</v>
      </c>
      <c r="B16" s="37" t="n">
        <v>42</v>
      </c>
      <c r="C16" s="38" t="n">
        <v>189</v>
      </c>
      <c r="D16" s="40" t="n">
        <v>21925</v>
      </c>
      <c r="E16" s="39" t="n">
        <v>9721</v>
      </c>
      <c r="F16" s="34" t="n">
        <v>255932</v>
      </c>
      <c r="G16" s="34" t="n">
        <v>86931</v>
      </c>
      <c r="H16" s="34" t="n">
        <v>342863</v>
      </c>
      <c r="I16" s="35" t="n">
        <v>3.6</v>
      </c>
      <c r="J16" s="35" t="n">
        <v>43.1</v>
      </c>
      <c r="K16" s="36" t="n">
        <v>54.1</v>
      </c>
    </row>
    <row r="17" customFormat="false" ht="12.75" hidden="false" customHeight="false" outlineLevel="0" collapsed="false">
      <c r="A17" s="31" t="n">
        <v>1996</v>
      </c>
      <c r="B17" s="37" t="n">
        <v>42</v>
      </c>
      <c r="C17" s="38" t="n">
        <v>194</v>
      </c>
      <c r="D17" s="40" t="n">
        <v>22631</v>
      </c>
      <c r="E17" s="40" t="n">
        <v>10106</v>
      </c>
      <c r="F17" s="41" t="n">
        <v>258857</v>
      </c>
      <c r="G17" s="41" t="n">
        <v>71553</v>
      </c>
      <c r="H17" s="41" t="n">
        <v>330410</v>
      </c>
      <c r="I17" s="42" t="n">
        <v>3.5</v>
      </c>
      <c r="J17" s="42" t="n">
        <v>40</v>
      </c>
      <c r="K17" s="36" t="n">
        <v>49.7</v>
      </c>
    </row>
    <row r="18" customFormat="false" ht="12.75" hidden="false" customHeight="false" outlineLevel="0" collapsed="false">
      <c r="A18" s="43" t="n">
        <v>1997</v>
      </c>
      <c r="B18" s="44" t="n">
        <v>41</v>
      </c>
      <c r="C18" s="38" t="n">
        <v>201</v>
      </c>
      <c r="D18" s="40" t="n">
        <v>22682</v>
      </c>
      <c r="E18" s="40" t="n">
        <v>10118</v>
      </c>
      <c r="F18" s="40" t="n">
        <v>277587</v>
      </c>
      <c r="G18" s="40" t="n">
        <v>61497</v>
      </c>
      <c r="H18" s="40" t="n">
        <v>339084</v>
      </c>
      <c r="I18" s="45" t="n">
        <v>3.3</v>
      </c>
      <c r="J18" s="45" t="n">
        <v>39</v>
      </c>
      <c r="K18" s="36" t="n">
        <v>50.2</v>
      </c>
    </row>
    <row r="19" customFormat="false" ht="12.75" hidden="false" customHeight="false" outlineLevel="0" collapsed="false">
      <c r="A19" s="43" t="n">
        <v>1998</v>
      </c>
      <c r="B19" s="44" t="n">
        <v>38</v>
      </c>
      <c r="C19" s="38" t="n">
        <v>207</v>
      </c>
      <c r="D19" s="40" t="n">
        <v>22685</v>
      </c>
      <c r="E19" s="40" t="n">
        <v>10090</v>
      </c>
      <c r="F19" s="40" t="n">
        <v>289450</v>
      </c>
      <c r="G19" s="40" t="n">
        <v>62577</v>
      </c>
      <c r="H19" s="40" t="n">
        <v>352027</v>
      </c>
      <c r="I19" s="45" t="n">
        <v>3.3</v>
      </c>
      <c r="J19" s="45" t="n">
        <v>41.2</v>
      </c>
      <c r="K19" s="36" t="n">
        <v>51.9</v>
      </c>
      <c r="L19" s="46"/>
      <c r="M19" s="46"/>
      <c r="N19" s="46"/>
    </row>
    <row r="20" customFormat="false" ht="12.75" hidden="false" customHeight="false" outlineLevel="0" collapsed="false">
      <c r="A20" s="43" t="n">
        <v>1999</v>
      </c>
      <c r="B20" s="44" t="n">
        <v>42</v>
      </c>
      <c r="C20" s="38" t="n">
        <v>228</v>
      </c>
      <c r="D20" s="40" t="n">
        <v>22788</v>
      </c>
      <c r="E20" s="40" t="n">
        <v>9385</v>
      </c>
      <c r="F20" s="40" t="n">
        <v>341794</v>
      </c>
      <c r="G20" s="40" t="n">
        <v>80965</v>
      </c>
      <c r="H20" s="40" t="n">
        <v>422759</v>
      </c>
      <c r="I20" s="45" t="n">
        <v>3.5</v>
      </c>
      <c r="J20" s="45" t="n">
        <v>51.2</v>
      </c>
      <c r="K20" s="36" t="n">
        <v>59.6</v>
      </c>
      <c r="L20" s="46"/>
      <c r="M20" s="46"/>
      <c r="N20" s="46"/>
    </row>
    <row r="21" customFormat="false" ht="12.75" hidden="false" customHeight="false" outlineLevel="0" collapsed="false">
      <c r="A21" s="47" t="n">
        <v>2000</v>
      </c>
      <c r="B21" s="48" t="n">
        <v>49</v>
      </c>
      <c r="C21" s="49" t="n">
        <v>243</v>
      </c>
      <c r="D21" s="50" t="n">
        <v>22516</v>
      </c>
      <c r="E21" s="50" t="n">
        <v>10472</v>
      </c>
      <c r="F21" s="50" t="n">
        <v>384947</v>
      </c>
      <c r="G21" s="50" t="n">
        <v>91319</v>
      </c>
      <c r="H21" s="50" t="n">
        <v>476266</v>
      </c>
      <c r="I21" s="51" t="n">
        <v>3.7</v>
      </c>
      <c r="J21" s="51" t="n">
        <v>58.2</v>
      </c>
      <c r="K21" s="36" t="n">
        <v>65.8</v>
      </c>
      <c r="L21" s="46"/>
      <c r="M21" s="46"/>
      <c r="N21" s="46"/>
    </row>
    <row r="22" s="1" customFormat="true" ht="13.5" hidden="false" customHeight="false" outlineLevel="0" collapsed="false">
      <c r="A22" s="52" t="n">
        <v>2001</v>
      </c>
      <c r="B22" s="53" t="n">
        <v>52</v>
      </c>
      <c r="C22" s="54" t="n">
        <v>241</v>
      </c>
      <c r="D22" s="55" t="n">
        <v>22731</v>
      </c>
      <c r="E22" s="55" t="n">
        <v>10588</v>
      </c>
      <c r="F22" s="55" t="n">
        <v>395593</v>
      </c>
      <c r="G22" s="55" t="n">
        <v>86653</v>
      </c>
      <c r="H22" s="55" t="n">
        <f aca="false">SUM(F22:G22)</f>
        <v>482246</v>
      </c>
      <c r="I22" s="56" t="n">
        <v>3.5</v>
      </c>
      <c r="J22" s="56" t="n">
        <v>51.5</v>
      </c>
      <c r="K22" s="57" t="n">
        <v>61.8</v>
      </c>
      <c r="L22" s="46"/>
      <c r="M22" s="46"/>
      <c r="N22" s="46"/>
    </row>
    <row r="23" customFormat="false" ht="12.75" hidden="false" customHeight="false" outlineLevel="0" collapsed="false">
      <c r="A23" s="58" t="s">
        <v>28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</row>
    <row r="24" customFormat="false" ht="12.75" hidden="false" customHeight="false" outlineLevel="0" collapsed="false">
      <c r="A24" s="58" t="s">
        <v>29</v>
      </c>
      <c r="B24" s="59"/>
      <c r="C24" s="59"/>
      <c r="D24" s="59"/>
      <c r="E24" s="59"/>
      <c r="F24" s="59"/>
      <c r="G24" s="59" t="s">
        <v>30</v>
      </c>
      <c r="H24" s="59"/>
      <c r="I24" s="59"/>
      <c r="J24" s="59"/>
      <c r="K24" s="59"/>
    </row>
    <row r="25" customFormat="false" ht="12.75" hidden="false" customHeight="false" outlineLevel="0" collapsed="false">
      <c r="A25" s="59" t="s">
        <v>31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6" customFormat="false" ht="12.7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</row>
  </sheetData>
  <mergeCells count="2">
    <mergeCell ref="G6:I6"/>
    <mergeCell ref="J6:N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4:21:18Z</dcterms:created>
  <dc:creator>celia</dc:creator>
  <dc:description/>
  <dc:language>en-US</dc:language>
  <cp:lastModifiedBy>admingeinf</cp:lastModifiedBy>
  <cp:lastPrinted>2002-10-08T14:22:40Z</cp:lastPrinted>
  <dcterms:modified xsi:type="dcterms:W3CDTF">2003-01-14T17:45:31Z</dcterms:modified>
  <cp:revision>0</cp:revision>
  <dc:subject/>
  <dc:title/>
</cp:coreProperties>
</file>