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úmero_Hospedes_nacionai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5.5.1.3 Número de hóspedes nacionais em hotéis classificados, segundo os estados</t>
  </si>
  <si>
    <t xml:space="preserve">            e regiões de residência permanente, Salvador - 1994-2001</t>
  </si>
  <si>
    <t xml:space="preserve">Número de Hóspedes</t>
  </si>
  <si>
    <t xml:space="preserve">Residência Permanente </t>
  </si>
  <si>
    <t xml:space="preserve">por Unidade da Federação </t>
  </si>
  <si>
    <t xml:space="preserve">Total do País</t>
  </si>
  <si>
    <t xml:space="preserve">Norte</t>
  </si>
  <si>
    <t xml:space="preserve">    Acre</t>
  </si>
  <si>
    <t xml:space="preserve">    Amazonas</t>
  </si>
  <si>
    <t xml:space="preserve">    Amapá</t>
  </si>
  <si>
    <t xml:space="preserve">    Pará</t>
  </si>
  <si>
    <t xml:space="preserve">    Rondônia</t>
  </si>
  <si>
    <t xml:space="preserve">    Tocantins</t>
  </si>
  <si>
    <t xml:space="preserve">Nordeste</t>
  </si>
  <si>
    <t xml:space="preserve">    Alagoas</t>
  </si>
  <si>
    <t xml:space="preserve">    Bahia</t>
  </si>
  <si>
    <t xml:space="preserve">    Ceará</t>
  </si>
  <si>
    <t xml:space="preserve">    Maranhão</t>
  </si>
  <si>
    <t xml:space="preserve">    Paraíba</t>
  </si>
  <si>
    <t xml:space="preserve">    Pernambuco</t>
  </si>
  <si>
    <t xml:space="preserve">    Piauí</t>
  </si>
  <si>
    <t xml:space="preserve">    Rio Grande do Norte</t>
  </si>
  <si>
    <t xml:space="preserve">    Sergipe</t>
  </si>
  <si>
    <t xml:space="preserve">Centro Oeste</t>
  </si>
  <si>
    <t xml:space="preserve">    Distrito Federal</t>
  </si>
  <si>
    <t xml:space="preserve">    Goiás</t>
  </si>
  <si>
    <t xml:space="preserve">    Mato Grosso</t>
  </si>
  <si>
    <t xml:space="preserve">    Mato Grosso do Sul</t>
  </si>
  <si>
    <t xml:space="preserve">Sudeste</t>
  </si>
  <si>
    <t xml:space="preserve">    Espírito Santo</t>
  </si>
  <si>
    <t xml:space="preserve">    Minas Gerais</t>
  </si>
  <si>
    <t xml:space="preserve">    Rio de Janeiro</t>
  </si>
  <si>
    <t xml:space="preserve">    São Paulo</t>
  </si>
  <si>
    <t xml:space="preserve">Sul</t>
  </si>
  <si>
    <t xml:space="preserve">    Paraná</t>
  </si>
  <si>
    <t xml:space="preserve">    Rio Grande do Sul</t>
  </si>
  <si>
    <t xml:space="preserve">    Santa Catarina</t>
  </si>
  <si>
    <t xml:space="preserve">Não Especificado</t>
  </si>
  <si>
    <t xml:space="preserve">Fonte: BAHIATURSA</t>
  </si>
  <si>
    <t xml:space="preserve">Nota : Incluso o Clube Mediterranée e a partir de 1991, Itaparica e Praia do F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7.28"/>
    <col collapsed="false" customWidth="true" hidden="false" outlineLevel="0" max="8" min="8" style="1" width="7.28"/>
    <col collapsed="false" customWidth="true" hidden="false" outlineLevel="0" max="9" min="9" style="2" width="7.28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E1" s="5"/>
      <c r="F1" s="5"/>
      <c r="G1" s="2"/>
      <c r="I1" s="6"/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5"/>
      <c r="F2" s="5"/>
      <c r="G2" s="2"/>
      <c r="I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9"/>
      <c r="H3" s="10"/>
      <c r="I3" s="6"/>
    </row>
    <row r="4" customFormat="false" ht="12.75" hidden="false" customHeight="fals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</row>
    <row r="5" customFormat="false" ht="12.75" hidden="false" customHeight="false" outlineLevel="0" collapsed="false">
      <c r="A5" s="13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13" t="s">
        <v>4</v>
      </c>
      <c r="B6" s="14" t="n">
        <v>1994</v>
      </c>
      <c r="C6" s="15" t="n">
        <v>1995</v>
      </c>
      <c r="D6" s="16" t="n">
        <v>1996</v>
      </c>
      <c r="E6" s="17" t="n">
        <v>1997</v>
      </c>
      <c r="F6" s="18" t="n">
        <v>1998</v>
      </c>
      <c r="G6" s="17" t="n">
        <v>1999</v>
      </c>
      <c r="H6" s="19" t="n">
        <v>2000</v>
      </c>
      <c r="I6" s="20" t="n">
        <v>2001</v>
      </c>
    </row>
    <row r="7" customFormat="false" ht="12.75" hidden="false" customHeight="false" outlineLevel="0" collapsed="false">
      <c r="A7" s="11"/>
      <c r="B7" s="14"/>
      <c r="C7" s="21"/>
      <c r="D7" s="16"/>
      <c r="E7" s="22"/>
      <c r="F7" s="23"/>
      <c r="G7" s="24"/>
      <c r="H7" s="25"/>
      <c r="I7" s="26"/>
    </row>
    <row r="8" customFormat="false" ht="12.75" hidden="false" customHeight="false" outlineLevel="0" collapsed="false">
      <c r="A8" s="27" t="s">
        <v>5</v>
      </c>
      <c r="B8" s="28" t="n">
        <v>229342</v>
      </c>
      <c r="C8" s="28" t="n">
        <v>255932</v>
      </c>
      <c r="D8" s="28" t="n">
        <v>258857</v>
      </c>
      <c r="E8" s="28" t="n">
        <v>277587</v>
      </c>
      <c r="F8" s="28" t="n">
        <v>289450</v>
      </c>
      <c r="G8" s="28" t="n">
        <v>341794</v>
      </c>
      <c r="H8" s="29" t="n">
        <v>384947</v>
      </c>
      <c r="I8" s="30" t="n">
        <v>395593</v>
      </c>
    </row>
    <row r="9" customFormat="false" ht="12.7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3"/>
    </row>
    <row r="10" customFormat="false" ht="12.75" hidden="false" customHeight="false" outlineLevel="0" collapsed="false">
      <c r="A10" s="34" t="s">
        <v>6</v>
      </c>
      <c r="B10" s="32" t="n">
        <v>4014</v>
      </c>
      <c r="C10" s="32" t="n">
        <v>5140</v>
      </c>
      <c r="D10" s="32" t="n">
        <v>3449</v>
      </c>
      <c r="E10" s="32" t="n">
        <v>4106</v>
      </c>
      <c r="F10" s="32" t="n">
        <v>3493</v>
      </c>
      <c r="G10" s="35" t="n">
        <v>4240</v>
      </c>
      <c r="H10" s="36" t="n">
        <f aca="false">SUM(H11:H16)</f>
        <v>5224</v>
      </c>
      <c r="I10" s="37" t="n">
        <v>5084</v>
      </c>
    </row>
    <row r="11" customFormat="false" ht="12.75" hidden="false" customHeight="false" outlineLevel="0" collapsed="false">
      <c r="A11" s="38" t="s">
        <v>7</v>
      </c>
      <c r="B11" s="39" t="n">
        <v>217</v>
      </c>
      <c r="C11" s="40" t="n">
        <v>818</v>
      </c>
      <c r="D11" s="41" t="n">
        <v>406</v>
      </c>
      <c r="E11" s="42" t="n">
        <v>228</v>
      </c>
      <c r="F11" s="42" t="n">
        <v>169</v>
      </c>
      <c r="G11" s="35" t="n">
        <v>318</v>
      </c>
      <c r="H11" s="36" t="n">
        <v>223</v>
      </c>
      <c r="I11" s="37" t="n">
        <v>234</v>
      </c>
    </row>
    <row r="12" customFormat="false" ht="12.75" hidden="false" customHeight="false" outlineLevel="0" collapsed="false">
      <c r="A12" s="38" t="s">
        <v>8</v>
      </c>
      <c r="B12" s="39" t="n">
        <v>1272</v>
      </c>
      <c r="C12" s="40" t="n">
        <v>1507</v>
      </c>
      <c r="D12" s="41" t="n">
        <v>883</v>
      </c>
      <c r="E12" s="42" t="n">
        <v>1083</v>
      </c>
      <c r="F12" s="42" t="n">
        <v>1016</v>
      </c>
      <c r="G12" s="35" t="n">
        <v>1074</v>
      </c>
      <c r="H12" s="36" t="n">
        <v>1207</v>
      </c>
      <c r="I12" s="37" t="n">
        <v>1279</v>
      </c>
    </row>
    <row r="13" customFormat="false" ht="12.75" hidden="false" customHeight="false" outlineLevel="0" collapsed="false">
      <c r="A13" s="43" t="s">
        <v>9</v>
      </c>
      <c r="B13" s="39" t="n">
        <v>119</v>
      </c>
      <c r="C13" s="40" t="n">
        <v>219</v>
      </c>
      <c r="D13" s="41" t="n">
        <v>97</v>
      </c>
      <c r="E13" s="42" t="n">
        <v>221</v>
      </c>
      <c r="F13" s="42" t="n">
        <v>182</v>
      </c>
      <c r="G13" s="35" t="n">
        <v>131</v>
      </c>
      <c r="H13" s="36" t="n">
        <v>198</v>
      </c>
      <c r="I13" s="37" t="n">
        <v>126</v>
      </c>
    </row>
    <row r="14" customFormat="false" ht="12.75" hidden="false" customHeight="false" outlineLevel="0" collapsed="false">
      <c r="A14" s="38" t="s">
        <v>10</v>
      </c>
      <c r="B14" s="39" t="n">
        <v>2050</v>
      </c>
      <c r="C14" s="40" t="n">
        <v>2028</v>
      </c>
      <c r="D14" s="41" t="n">
        <v>1751</v>
      </c>
      <c r="E14" s="42" t="n">
        <v>2219</v>
      </c>
      <c r="F14" s="42" t="n">
        <v>1714</v>
      </c>
      <c r="G14" s="35" t="n">
        <v>2184</v>
      </c>
      <c r="H14" s="36" t="n">
        <v>2864</v>
      </c>
      <c r="I14" s="37" t="n">
        <v>2686</v>
      </c>
    </row>
    <row r="15" customFormat="false" ht="12.75" hidden="false" customHeight="false" outlineLevel="0" collapsed="false">
      <c r="A15" s="38" t="s">
        <v>11</v>
      </c>
      <c r="B15" s="39" t="n">
        <v>182</v>
      </c>
      <c r="C15" s="40" t="n">
        <v>440</v>
      </c>
      <c r="D15" s="41" t="n">
        <v>273</v>
      </c>
      <c r="E15" s="42" t="n">
        <v>175</v>
      </c>
      <c r="F15" s="42" t="n">
        <v>246</v>
      </c>
      <c r="G15" s="35" t="n">
        <v>236</v>
      </c>
      <c r="H15" s="36" t="n">
        <v>333</v>
      </c>
      <c r="I15" s="37" t="n">
        <v>461</v>
      </c>
    </row>
    <row r="16" customFormat="false" ht="12.75" hidden="false" customHeight="false" outlineLevel="0" collapsed="false">
      <c r="A16" s="44" t="s">
        <v>12</v>
      </c>
      <c r="B16" s="45" t="n">
        <v>174</v>
      </c>
      <c r="C16" s="46" t="n">
        <v>128</v>
      </c>
      <c r="D16" s="47" t="n">
        <v>39</v>
      </c>
      <c r="E16" s="48" t="n">
        <v>180</v>
      </c>
      <c r="F16" s="48" t="n">
        <v>166</v>
      </c>
      <c r="G16" s="49" t="n">
        <v>297</v>
      </c>
      <c r="H16" s="36" t="n">
        <v>399</v>
      </c>
      <c r="I16" s="37" t="n">
        <v>298</v>
      </c>
    </row>
    <row r="17" customFormat="false" ht="12.75" hidden="false" customHeight="false" outlineLevel="0" collapsed="false">
      <c r="A17" s="31"/>
      <c r="B17" s="32"/>
      <c r="C17" s="32"/>
      <c r="D17" s="50"/>
      <c r="E17" s="42"/>
      <c r="F17" s="42"/>
      <c r="G17" s="35"/>
      <c r="H17" s="36"/>
      <c r="I17" s="37"/>
    </row>
    <row r="18" customFormat="false" ht="12.75" hidden="false" customHeight="false" outlineLevel="0" collapsed="false">
      <c r="A18" s="34" t="s">
        <v>13</v>
      </c>
      <c r="B18" s="39" t="n">
        <v>71963</v>
      </c>
      <c r="C18" s="39" t="n">
        <v>83181</v>
      </c>
      <c r="D18" s="39" t="n">
        <v>93438</v>
      </c>
      <c r="E18" s="39" t="n">
        <v>98293</v>
      </c>
      <c r="F18" s="39" t="n">
        <v>97904</v>
      </c>
      <c r="G18" s="51" t="n">
        <v>105172</v>
      </c>
      <c r="H18" s="36" t="n">
        <v>118835</v>
      </c>
      <c r="I18" s="37" t="n">
        <v>115792</v>
      </c>
    </row>
    <row r="19" customFormat="false" ht="12.75" hidden="false" customHeight="false" outlineLevel="0" collapsed="false">
      <c r="A19" s="38" t="s">
        <v>14</v>
      </c>
      <c r="B19" s="39" t="n">
        <v>3835</v>
      </c>
      <c r="C19" s="40" t="n">
        <v>4623</v>
      </c>
      <c r="D19" s="41" t="n">
        <v>4708</v>
      </c>
      <c r="E19" s="42" t="n">
        <v>5389</v>
      </c>
      <c r="F19" s="42" t="n">
        <v>5410</v>
      </c>
      <c r="G19" s="35" t="n">
        <v>6013</v>
      </c>
      <c r="H19" s="36" t="n">
        <v>7462</v>
      </c>
      <c r="I19" s="37" t="n">
        <v>5395</v>
      </c>
    </row>
    <row r="20" customFormat="false" ht="12.75" hidden="false" customHeight="false" outlineLevel="0" collapsed="false">
      <c r="A20" s="38" t="s">
        <v>15</v>
      </c>
      <c r="B20" s="39" t="n">
        <v>35535</v>
      </c>
      <c r="C20" s="40" t="n">
        <v>37891</v>
      </c>
      <c r="D20" s="41" t="n">
        <v>51416</v>
      </c>
      <c r="E20" s="42" t="n">
        <v>53332</v>
      </c>
      <c r="F20" s="42" t="n">
        <v>51717</v>
      </c>
      <c r="G20" s="35" t="n">
        <v>51167</v>
      </c>
      <c r="H20" s="36" t="n">
        <v>55184</v>
      </c>
      <c r="I20" s="37" t="n">
        <v>55024</v>
      </c>
    </row>
    <row r="21" customFormat="false" ht="12.75" hidden="false" customHeight="false" outlineLevel="0" collapsed="false">
      <c r="A21" s="38" t="s">
        <v>16</v>
      </c>
      <c r="B21" s="39" t="n">
        <v>4324</v>
      </c>
      <c r="C21" s="40" t="n">
        <v>6129</v>
      </c>
      <c r="D21" s="41" t="n">
        <v>5273</v>
      </c>
      <c r="E21" s="42" t="n">
        <v>5206</v>
      </c>
      <c r="F21" s="42" t="n">
        <v>5656</v>
      </c>
      <c r="G21" s="35" t="n">
        <v>6219</v>
      </c>
      <c r="H21" s="36" t="n">
        <v>8764</v>
      </c>
      <c r="I21" s="37" t="n">
        <v>7533</v>
      </c>
    </row>
    <row r="22" customFormat="false" ht="12.75" hidden="false" customHeight="false" outlineLevel="0" collapsed="false">
      <c r="A22" s="38" t="s">
        <v>17</v>
      </c>
      <c r="B22" s="39" t="n">
        <v>826</v>
      </c>
      <c r="C22" s="40" t="n">
        <v>1034</v>
      </c>
      <c r="D22" s="41" t="n">
        <v>1048</v>
      </c>
      <c r="E22" s="42" t="n">
        <v>859</v>
      </c>
      <c r="F22" s="42" t="n">
        <v>922</v>
      </c>
      <c r="G22" s="35" t="n">
        <v>1111</v>
      </c>
      <c r="H22" s="36" t="n">
        <v>1403</v>
      </c>
      <c r="I22" s="37" t="n">
        <v>1673</v>
      </c>
    </row>
    <row r="23" customFormat="false" ht="12.75" hidden="false" customHeight="false" outlineLevel="0" collapsed="false">
      <c r="A23" s="38" t="s">
        <v>18</v>
      </c>
      <c r="B23" s="39" t="n">
        <v>2123</v>
      </c>
      <c r="C23" s="40" t="n">
        <v>2384</v>
      </c>
      <c r="D23" s="41" t="n">
        <v>1915</v>
      </c>
      <c r="E23" s="42" t="n">
        <v>2245</v>
      </c>
      <c r="F23" s="42" t="n">
        <v>2634</v>
      </c>
      <c r="G23" s="35" t="n">
        <v>4019</v>
      </c>
      <c r="H23" s="36" t="n">
        <v>3995</v>
      </c>
      <c r="I23" s="37" t="n">
        <v>3566</v>
      </c>
    </row>
    <row r="24" customFormat="false" ht="12.75" hidden="false" customHeight="false" outlineLevel="0" collapsed="false">
      <c r="A24" s="38" t="s">
        <v>19</v>
      </c>
      <c r="B24" s="39" t="n">
        <v>14263</v>
      </c>
      <c r="C24" s="40" t="n">
        <v>17120</v>
      </c>
      <c r="D24" s="41" t="n">
        <v>14853</v>
      </c>
      <c r="E24" s="42" t="n">
        <v>15759</v>
      </c>
      <c r="F24" s="42" t="n">
        <v>16567</v>
      </c>
      <c r="G24" s="35" t="n">
        <v>19941</v>
      </c>
      <c r="H24" s="36" t="n">
        <v>23972</v>
      </c>
      <c r="I24" s="37" t="n">
        <v>23657</v>
      </c>
    </row>
    <row r="25" customFormat="false" ht="12.75" hidden="false" customHeight="false" outlineLevel="0" collapsed="false">
      <c r="A25" s="38" t="s">
        <v>20</v>
      </c>
      <c r="B25" s="39" t="n">
        <v>707</v>
      </c>
      <c r="C25" s="40" t="n">
        <v>917</v>
      </c>
      <c r="D25" s="41" t="n">
        <v>610</v>
      </c>
      <c r="E25" s="42" t="n">
        <v>741</v>
      </c>
      <c r="F25" s="42" t="n">
        <v>794</v>
      </c>
      <c r="G25" s="35" t="n">
        <v>916</v>
      </c>
      <c r="H25" s="36" t="n">
        <v>909</v>
      </c>
      <c r="I25" s="37" t="n">
        <v>989</v>
      </c>
    </row>
    <row r="26" customFormat="false" ht="12.75" hidden="false" customHeight="false" outlineLevel="0" collapsed="false">
      <c r="A26" s="38" t="s">
        <v>21</v>
      </c>
      <c r="B26" s="39" t="n">
        <v>2360</v>
      </c>
      <c r="C26" s="40" t="n">
        <v>3284</v>
      </c>
      <c r="D26" s="41" t="n">
        <v>2931</v>
      </c>
      <c r="E26" s="42" t="n">
        <v>2644</v>
      </c>
      <c r="F26" s="42" t="n">
        <v>3083</v>
      </c>
      <c r="G26" s="35" t="n">
        <v>3541</v>
      </c>
      <c r="H26" s="36" t="n">
        <v>4247</v>
      </c>
      <c r="I26" s="37" t="n">
        <v>4570</v>
      </c>
    </row>
    <row r="27" customFormat="false" ht="12.75" hidden="false" customHeight="false" outlineLevel="0" collapsed="false">
      <c r="A27" s="38" t="s">
        <v>22</v>
      </c>
      <c r="B27" s="39" t="n">
        <v>7990</v>
      </c>
      <c r="C27" s="40" t="n">
        <v>9799</v>
      </c>
      <c r="D27" s="41" t="n">
        <v>10684</v>
      </c>
      <c r="E27" s="42" t="n">
        <v>12118</v>
      </c>
      <c r="F27" s="42" t="n">
        <v>11121</v>
      </c>
      <c r="G27" s="35" t="n">
        <v>12245</v>
      </c>
      <c r="H27" s="36" t="n">
        <v>12899</v>
      </c>
      <c r="I27" s="37" t="n">
        <v>13385</v>
      </c>
    </row>
    <row r="28" customFormat="false" ht="12.75" hidden="false" customHeight="false" outlineLevel="0" collapsed="false">
      <c r="A28" s="31"/>
      <c r="B28" s="32"/>
      <c r="C28" s="32"/>
      <c r="D28" s="41"/>
      <c r="E28" s="42"/>
      <c r="F28" s="42"/>
      <c r="G28" s="35"/>
      <c r="H28" s="36"/>
      <c r="I28" s="37"/>
    </row>
    <row r="29" customFormat="false" ht="12.75" hidden="false" customHeight="false" outlineLevel="0" collapsed="false">
      <c r="A29" s="34" t="s">
        <v>23</v>
      </c>
      <c r="B29" s="39" t="n">
        <v>13252</v>
      </c>
      <c r="C29" s="39" t="n">
        <v>15954</v>
      </c>
      <c r="D29" s="39" t="n">
        <v>14836</v>
      </c>
      <c r="E29" s="39" t="n">
        <v>14446</v>
      </c>
      <c r="F29" s="39" t="n">
        <v>17115</v>
      </c>
      <c r="G29" s="51" t="n">
        <v>20319</v>
      </c>
      <c r="H29" s="36" t="n">
        <v>24875</v>
      </c>
      <c r="I29" s="37" t="n">
        <v>25044</v>
      </c>
    </row>
    <row r="30" customFormat="false" ht="12.75" hidden="false" customHeight="false" outlineLevel="0" collapsed="false">
      <c r="A30" s="44" t="s">
        <v>24</v>
      </c>
      <c r="B30" s="39" t="n">
        <v>9321</v>
      </c>
      <c r="C30" s="40" t="n">
        <v>11000</v>
      </c>
      <c r="D30" s="41" t="n">
        <v>11114</v>
      </c>
      <c r="E30" s="42" t="n">
        <v>10175</v>
      </c>
      <c r="F30" s="42" t="n">
        <v>12759</v>
      </c>
      <c r="G30" s="35" t="n">
        <v>14033</v>
      </c>
      <c r="H30" s="36" t="n">
        <v>17410</v>
      </c>
      <c r="I30" s="37" t="n">
        <v>17277</v>
      </c>
    </row>
    <row r="31" customFormat="false" ht="12.75" hidden="false" customHeight="false" outlineLevel="0" collapsed="false">
      <c r="A31" s="38" t="s">
        <v>25</v>
      </c>
      <c r="B31" s="39" t="n">
        <v>2556</v>
      </c>
      <c r="C31" s="40" t="n">
        <v>2666</v>
      </c>
      <c r="D31" s="41" t="n">
        <v>2462</v>
      </c>
      <c r="E31" s="42" t="n">
        <v>2755</v>
      </c>
      <c r="F31" s="42" t="n">
        <v>2481</v>
      </c>
      <c r="G31" s="35" t="n">
        <v>3876</v>
      </c>
      <c r="H31" s="36" t="n">
        <v>4630</v>
      </c>
      <c r="I31" s="37" t="n">
        <v>4583</v>
      </c>
    </row>
    <row r="32" customFormat="false" ht="12.75" hidden="false" customHeight="false" outlineLevel="0" collapsed="false">
      <c r="A32" s="38" t="s">
        <v>26</v>
      </c>
      <c r="B32" s="39" t="n">
        <v>816</v>
      </c>
      <c r="C32" s="40" t="n">
        <v>1156</v>
      </c>
      <c r="D32" s="41" t="n">
        <v>852</v>
      </c>
      <c r="E32" s="42" t="n">
        <v>881</v>
      </c>
      <c r="F32" s="42" t="n">
        <v>1131</v>
      </c>
      <c r="G32" s="35" t="n">
        <v>1115</v>
      </c>
      <c r="H32" s="36" t="n">
        <v>1650</v>
      </c>
      <c r="I32" s="37" t="n">
        <v>1864</v>
      </c>
    </row>
    <row r="33" customFormat="false" ht="12.75" hidden="false" customHeight="false" outlineLevel="0" collapsed="false">
      <c r="A33" s="38" t="s">
        <v>27</v>
      </c>
      <c r="B33" s="39" t="n">
        <v>559</v>
      </c>
      <c r="C33" s="40" t="n">
        <v>1132</v>
      </c>
      <c r="D33" s="41" t="n">
        <v>408</v>
      </c>
      <c r="E33" s="42" t="n">
        <v>635</v>
      </c>
      <c r="F33" s="42" t="n">
        <v>744</v>
      </c>
      <c r="G33" s="35" t="n">
        <v>1295</v>
      </c>
      <c r="H33" s="36" t="n">
        <v>1185</v>
      </c>
      <c r="I33" s="37" t="n">
        <v>1320</v>
      </c>
    </row>
    <row r="34" customFormat="false" ht="12.75" hidden="false" customHeight="false" outlineLevel="0" collapsed="false">
      <c r="A34" s="31"/>
      <c r="B34" s="32"/>
      <c r="C34" s="32"/>
      <c r="D34" s="41"/>
      <c r="E34" s="42"/>
      <c r="F34" s="42"/>
      <c r="G34" s="35"/>
      <c r="H34" s="36"/>
      <c r="I34" s="37"/>
    </row>
    <row r="35" customFormat="false" ht="12.75" hidden="false" customHeight="false" outlineLevel="0" collapsed="false">
      <c r="A35" s="34" t="s">
        <v>28</v>
      </c>
      <c r="B35" s="39" t="n">
        <v>121381</v>
      </c>
      <c r="C35" s="39" t="n">
        <v>126627</v>
      </c>
      <c r="D35" s="39" t="n">
        <v>130769</v>
      </c>
      <c r="E35" s="39" t="n">
        <v>142722</v>
      </c>
      <c r="F35" s="39" t="n">
        <v>150505</v>
      </c>
      <c r="G35" s="51" t="n">
        <v>185064</v>
      </c>
      <c r="H35" s="36" t="n">
        <v>206938</v>
      </c>
      <c r="I35" s="37" t="n">
        <v>217860</v>
      </c>
    </row>
    <row r="36" customFormat="false" ht="12.75" hidden="false" customHeight="false" outlineLevel="0" collapsed="false">
      <c r="A36" s="38" t="s">
        <v>29</v>
      </c>
      <c r="B36" s="39" t="n">
        <v>3516</v>
      </c>
      <c r="C36" s="40" t="n">
        <v>4178</v>
      </c>
      <c r="D36" s="41" t="n">
        <v>3112</v>
      </c>
      <c r="E36" s="42" t="n">
        <v>3503</v>
      </c>
      <c r="F36" s="42" t="n">
        <v>2664</v>
      </c>
      <c r="G36" s="35" t="n">
        <v>3708</v>
      </c>
      <c r="H36" s="36" t="n">
        <v>4989</v>
      </c>
      <c r="I36" s="37" t="n">
        <v>4827</v>
      </c>
    </row>
    <row r="37" customFormat="false" ht="12.75" hidden="false" customHeight="false" outlineLevel="0" collapsed="false">
      <c r="A37" s="38" t="s">
        <v>30</v>
      </c>
      <c r="B37" s="39" t="n">
        <v>14681</v>
      </c>
      <c r="C37" s="40" t="n">
        <v>17937</v>
      </c>
      <c r="D37" s="41" t="n">
        <v>14399</v>
      </c>
      <c r="E37" s="42" t="n">
        <v>15837</v>
      </c>
      <c r="F37" s="42" t="n">
        <v>16818</v>
      </c>
      <c r="G37" s="35" t="n">
        <v>21955</v>
      </c>
      <c r="H37" s="36" t="n">
        <v>23624</v>
      </c>
      <c r="I37" s="37" t="n">
        <v>24126</v>
      </c>
    </row>
    <row r="38" customFormat="false" ht="12.75" hidden="false" customHeight="false" outlineLevel="0" collapsed="false">
      <c r="A38" s="38" t="s">
        <v>31</v>
      </c>
      <c r="B38" s="39" t="n">
        <v>36712</v>
      </c>
      <c r="C38" s="40" t="n">
        <v>32374</v>
      </c>
      <c r="D38" s="41" t="n">
        <v>34166</v>
      </c>
      <c r="E38" s="42" t="n">
        <v>35399</v>
      </c>
      <c r="F38" s="42" t="n">
        <v>36069</v>
      </c>
      <c r="G38" s="35" t="n">
        <v>45344</v>
      </c>
      <c r="H38" s="36" t="n">
        <v>55384</v>
      </c>
      <c r="I38" s="37" t="n">
        <v>55868</v>
      </c>
    </row>
    <row r="39" customFormat="false" ht="12.75" hidden="false" customHeight="false" outlineLevel="0" collapsed="false">
      <c r="A39" s="38" t="s">
        <v>32</v>
      </c>
      <c r="B39" s="39" t="n">
        <v>66472</v>
      </c>
      <c r="C39" s="40" t="n">
        <v>72138</v>
      </c>
      <c r="D39" s="41" t="n">
        <v>79092</v>
      </c>
      <c r="E39" s="42" t="n">
        <v>87983</v>
      </c>
      <c r="F39" s="42" t="n">
        <v>94954</v>
      </c>
      <c r="G39" s="35" t="n">
        <v>114057</v>
      </c>
      <c r="H39" s="36" t="n">
        <v>122941</v>
      </c>
      <c r="I39" s="37" t="n">
        <v>133039</v>
      </c>
    </row>
    <row r="40" customFormat="false" ht="12.75" hidden="false" customHeight="false" outlineLevel="0" collapsed="false">
      <c r="A40" s="31"/>
      <c r="B40" s="32"/>
      <c r="C40" s="32"/>
      <c r="D40" s="41"/>
      <c r="E40" s="42"/>
      <c r="F40" s="42"/>
      <c r="G40" s="35"/>
      <c r="H40" s="36"/>
      <c r="I40" s="37"/>
    </row>
    <row r="41" customFormat="false" ht="12.75" hidden="false" customHeight="false" outlineLevel="0" collapsed="false">
      <c r="A41" s="34" t="s">
        <v>33</v>
      </c>
      <c r="B41" s="32" t="n">
        <v>15785</v>
      </c>
      <c r="C41" s="32" t="n">
        <v>18993</v>
      </c>
      <c r="D41" s="32" t="n">
        <v>15263</v>
      </c>
      <c r="E41" s="32" t="n">
        <v>16829</v>
      </c>
      <c r="F41" s="32" t="n">
        <v>18673</v>
      </c>
      <c r="G41" s="35" t="n">
        <v>25472</v>
      </c>
      <c r="H41" s="36" t="n">
        <f aca="false">SUM(H42:H44)</f>
        <v>28865</v>
      </c>
      <c r="I41" s="37" t="n">
        <v>31659</v>
      </c>
    </row>
    <row r="42" customFormat="false" ht="12.75" hidden="false" customHeight="false" outlineLevel="0" collapsed="false">
      <c r="A42" s="38" t="s">
        <v>34</v>
      </c>
      <c r="B42" s="39" t="n">
        <v>5268</v>
      </c>
      <c r="C42" s="40" t="n">
        <v>7824</v>
      </c>
      <c r="D42" s="41" t="n">
        <v>5298</v>
      </c>
      <c r="E42" s="42" t="n">
        <v>6398</v>
      </c>
      <c r="F42" s="42" t="n">
        <v>6994</v>
      </c>
      <c r="G42" s="35" t="n">
        <v>9015</v>
      </c>
      <c r="H42" s="36" t="n">
        <v>10299</v>
      </c>
      <c r="I42" s="37" t="n">
        <v>11015</v>
      </c>
    </row>
    <row r="43" customFormat="false" ht="12.75" hidden="false" customHeight="false" outlineLevel="0" collapsed="false">
      <c r="A43" s="38" t="s">
        <v>35</v>
      </c>
      <c r="B43" s="39" t="n">
        <v>7746</v>
      </c>
      <c r="C43" s="40" t="n">
        <v>7535</v>
      </c>
      <c r="D43" s="41" t="n">
        <v>7093</v>
      </c>
      <c r="E43" s="42" t="n">
        <v>6992</v>
      </c>
      <c r="F43" s="42" t="n">
        <v>7675</v>
      </c>
      <c r="G43" s="35" t="n">
        <v>11504</v>
      </c>
      <c r="H43" s="36" t="n">
        <v>12458</v>
      </c>
      <c r="I43" s="37" t="n">
        <v>14393</v>
      </c>
    </row>
    <row r="44" customFormat="false" ht="12.75" hidden="false" customHeight="false" outlineLevel="0" collapsed="false">
      <c r="A44" s="38" t="s">
        <v>36</v>
      </c>
      <c r="B44" s="39" t="n">
        <v>2771</v>
      </c>
      <c r="C44" s="40" t="n">
        <v>3634</v>
      </c>
      <c r="D44" s="41" t="n">
        <v>2872</v>
      </c>
      <c r="E44" s="42" t="n">
        <v>3439</v>
      </c>
      <c r="F44" s="42" t="n">
        <v>4004</v>
      </c>
      <c r="G44" s="35" t="n">
        <v>4953</v>
      </c>
      <c r="H44" s="36" t="n">
        <v>6108</v>
      </c>
      <c r="I44" s="37" t="n">
        <v>6251</v>
      </c>
    </row>
    <row r="45" customFormat="false" ht="12.75" hidden="false" customHeight="false" outlineLevel="0" collapsed="false">
      <c r="A45" s="31"/>
      <c r="B45" s="32"/>
      <c r="C45" s="32"/>
      <c r="D45" s="41"/>
      <c r="E45" s="42"/>
      <c r="F45" s="42"/>
      <c r="G45" s="35"/>
      <c r="H45" s="36"/>
      <c r="I45" s="37"/>
    </row>
    <row r="46" customFormat="false" ht="13.5" hidden="false" customHeight="false" outlineLevel="0" collapsed="false">
      <c r="A46" s="52" t="s">
        <v>37</v>
      </c>
      <c r="B46" s="53" t="n">
        <v>2947</v>
      </c>
      <c r="C46" s="53" t="n">
        <v>6037</v>
      </c>
      <c r="D46" s="53" t="n">
        <v>1102</v>
      </c>
      <c r="E46" s="53" t="n">
        <v>1191</v>
      </c>
      <c r="F46" s="53" t="n">
        <v>1760</v>
      </c>
      <c r="G46" s="54" t="n">
        <v>1527</v>
      </c>
      <c r="H46" s="55" t="n">
        <v>210</v>
      </c>
      <c r="I46" s="56" t="n">
        <v>154</v>
      </c>
    </row>
    <row r="47" customFormat="false" ht="12.75" hidden="false" customHeight="false" outlineLevel="0" collapsed="false">
      <c r="A47" s="57" t="s">
        <v>38</v>
      </c>
      <c r="B47" s="1"/>
      <c r="C47" s="1"/>
      <c r="D47" s="1"/>
      <c r="E47" s="1"/>
      <c r="F47" s="58"/>
      <c r="G47" s="1"/>
    </row>
    <row r="48" customFormat="false" ht="12.75" hidden="false" customHeight="false" outlineLevel="0" collapsed="false">
      <c r="A48" s="57" t="s">
        <v>39</v>
      </c>
      <c r="B48" s="1"/>
      <c r="C48" s="1"/>
      <c r="D48" s="1"/>
      <c r="E48" s="1"/>
      <c r="F48" s="58"/>
      <c r="G48" s="1"/>
    </row>
    <row r="49" customFormat="false" ht="12.75" hidden="false" customHeight="false" outlineLevel="0" collapsed="false">
      <c r="A49" s="1"/>
      <c r="B49" s="59"/>
      <c r="C49" s="59"/>
      <c r="D49" s="59"/>
      <c r="E49" s="60"/>
      <c r="F49" s="61"/>
      <c r="G49" s="59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3"/>
    </row>
    <row r="51" customFormat="false" ht="12.75" hidden="false" customHeight="false" outlineLevel="0" collapsed="false">
      <c r="A51" s="62"/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3"/>
    </row>
    <row r="54" customFormat="false" ht="12.75" hidden="false" customHeight="false" outlineLevel="0" collapsed="false">
      <c r="G54" s="63"/>
    </row>
    <row r="55" customFormat="false" ht="12.75" hidden="false" customHeight="false" outlineLevel="0" collapsed="false">
      <c r="G55" s="63"/>
    </row>
    <row r="56" customFormat="false" ht="12.75" hidden="false" customHeight="false" outlineLevel="0" collapsed="false">
      <c r="G56" s="63"/>
    </row>
    <row r="57" customFormat="false" ht="12.75" hidden="false" customHeight="false" outlineLevel="0" collapsed="false">
      <c r="G57" s="63"/>
    </row>
    <row r="58" customFormat="false" ht="12.75" hidden="false" customHeight="false" outlineLevel="0" collapsed="false">
      <c r="G58" s="63"/>
    </row>
    <row r="59" customFormat="false" ht="12.75" hidden="false" customHeight="false" outlineLevel="0" collapsed="false">
      <c r="G59" s="63"/>
    </row>
    <row r="60" customFormat="false" ht="12.75" hidden="false" customHeight="false" outlineLevel="0" collapsed="false">
      <c r="G60" s="63"/>
    </row>
    <row r="61" customFormat="false" ht="12.75" hidden="false" customHeight="false" outlineLevel="0" collapsed="false">
      <c r="G61" s="63"/>
    </row>
  </sheetData>
  <mergeCells count="1">
    <mergeCell ref="B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31:18Z</dcterms:created>
  <dc:creator>celia</dc:creator>
  <dc:description/>
  <dc:language>en-US</dc:language>
  <cp:lastModifiedBy>admingeinf</cp:lastModifiedBy>
  <cp:lastPrinted>2002-10-08T14:33:07Z</cp:lastPrinted>
  <dcterms:modified xsi:type="dcterms:W3CDTF">2003-01-14T17:49:42Z</dcterms:modified>
  <cp:revision>0</cp:revision>
  <dc:subject/>
  <dc:title/>
</cp:coreProperties>
</file>