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egado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7  Agregados Macroeconômicos</t>
  </si>
  <si>
    <t xml:space="preserve">7.1 Arrecadação Federal</t>
  </si>
  <si>
    <t xml:space="preserve">7.1.1 Arrecadação dos tributos federais, Bahia - 1990-2001</t>
  </si>
  <si>
    <t xml:space="preserve"> </t>
  </si>
  <si>
    <t xml:space="preserve">(R$1,00)</t>
  </si>
  <si>
    <t xml:space="preserve">Ano</t>
  </si>
  <si>
    <t xml:space="preserve">Importação</t>
  </si>
  <si>
    <t xml:space="preserve">Exportação</t>
  </si>
  <si>
    <t xml:space="preserve">Renda</t>
  </si>
  <si>
    <t xml:space="preserve">IPI</t>
  </si>
  <si>
    <t xml:space="preserve">     IOF</t>
  </si>
  <si>
    <t xml:space="preserve">ITR</t>
  </si>
  <si>
    <t xml:space="preserve">CPMF</t>
  </si>
  <si>
    <t xml:space="preserve">Total</t>
  </si>
  <si>
    <t xml:space="preserve">754,31</t>
  </si>
  <si>
    <t xml:space="preserve">...</t>
  </si>
  <si>
    <t xml:space="preserve">-</t>
  </si>
  <si>
    <t xml:space="preserve">Fonte: MINIFAZ</t>
  </si>
  <si>
    <t xml:space="preserve">Nota: Dados em valores corr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0" activeCellId="0" sqref="A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16.84"/>
    <col collapsed="false" customWidth="true" hidden="false" outlineLevel="0" max="4" min="4" style="1" width="21.7"/>
    <col collapsed="false" customWidth="true" hidden="false" outlineLevel="0" max="5" min="5" style="1" width="19.56"/>
    <col collapsed="false" customWidth="true" hidden="false" outlineLevel="0" max="6" min="6" style="1" width="16.84"/>
    <col collapsed="false" customWidth="true" hidden="false" outlineLevel="0" max="7" min="7" style="1" width="16.56"/>
    <col collapsed="false" customWidth="true" hidden="false" outlineLevel="0" max="8" min="8" style="1" width="17.99"/>
    <col collapsed="false" customWidth="true" hidden="false" outlineLevel="0" max="9" min="9" style="1" width="21.7"/>
    <col collapsed="false" customWidth="true" hidden="false" outlineLevel="0" max="10" min="10" style="1" width="13.85"/>
    <col collapsed="false" customWidth="true" hidden="false" outlineLevel="0" max="11" min="11" style="2" width="14.7"/>
    <col collapsed="false" customWidth="true" hidden="false" outlineLevel="0" max="12" min="12" style="1" width="10.99"/>
    <col collapsed="false" customWidth="true" hidden="false" outlineLevel="0" max="13" min="13" style="1" width="6.7"/>
    <col collapsed="false" customWidth="true" hidden="false" outlineLevel="0" max="14" min="14" style="3" width="6.7"/>
    <col collapsed="false" customWidth="true" hidden="false" outlineLevel="0" max="16" min="15" style="3" width="15.7"/>
    <col collapsed="false" customWidth="true" hidden="false" outlineLevel="0" max="17" min="17" style="3" width="1.7"/>
    <col collapsed="false" customWidth="true" hidden="false" outlineLevel="0" max="18" min="18" style="3" width="16.7"/>
    <col collapsed="false" customWidth="true" hidden="false" outlineLevel="0" max="19" min="19" style="3" width="1.7"/>
    <col collapsed="false" customWidth="true" hidden="false" outlineLevel="0" max="20" min="20" style="3" width="6.7"/>
    <col collapsed="false" customWidth="true" hidden="false" outlineLevel="0" max="21" min="21" style="3" width="1.7"/>
    <col collapsed="false" customWidth="true" hidden="false" outlineLevel="0" max="22" min="22" style="3" width="14.7"/>
    <col collapsed="false" customWidth="true" hidden="false" outlineLevel="0" max="23" min="23" style="3" width="1.7"/>
    <col collapsed="false" customWidth="true" hidden="false" outlineLevel="0" max="24" min="24" style="3" width="14.7"/>
    <col collapsed="false" customWidth="true" hidden="false" outlineLevel="0" max="25" min="25" style="3" width="1.7"/>
    <col collapsed="false" customWidth="true" hidden="false" outlineLevel="0" max="26" min="26" style="3" width="14.7"/>
    <col collapsed="false" customWidth="true" hidden="false" outlineLevel="0" max="27" min="27" style="3" width="1.7"/>
    <col collapsed="false" customWidth="true" hidden="false" outlineLevel="0" max="28" min="28" style="3" width="16.7"/>
    <col collapsed="false" customWidth="true" hidden="false" outlineLevel="0" max="31" min="29" style="3" width="11.56"/>
    <col collapsed="false" customWidth="false" hidden="false" outlineLevel="0" max="257" min="32" style="3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" hidden="false" customHeight="false" outlineLevel="0" collapsed="false">
      <c r="A4" s="7"/>
      <c r="B4" s="8"/>
      <c r="C4" s="7"/>
      <c r="D4" s="7" t="s">
        <v>3</v>
      </c>
      <c r="E4" s="7"/>
      <c r="F4" s="7"/>
      <c r="G4" s="7"/>
      <c r="H4" s="7"/>
      <c r="I4" s="7"/>
      <c r="J4" s="9"/>
      <c r="K4" s="10"/>
      <c r="L4" s="11"/>
      <c r="M4" s="11"/>
      <c r="N4" s="12"/>
      <c r="O4" s="12"/>
      <c r="P4" s="12"/>
      <c r="S4" s="13"/>
      <c r="V4" s="14"/>
      <c r="AA4" s="13"/>
      <c r="AB4" s="15"/>
    </row>
    <row r="5" customFormat="false" ht="15.75" hidden="false" customHeight="false" outlineLevel="0" collapsed="false">
      <c r="A5" s="16"/>
      <c r="B5" s="17"/>
      <c r="C5" s="17"/>
      <c r="D5" s="17"/>
      <c r="E5" s="17"/>
      <c r="F5" s="16"/>
      <c r="G5" s="16"/>
      <c r="H5" s="18" t="s">
        <v>3</v>
      </c>
      <c r="I5" s="19" t="s">
        <v>4</v>
      </c>
      <c r="J5" s="11"/>
      <c r="K5" s="20"/>
      <c r="L5" s="21"/>
      <c r="M5" s="21"/>
      <c r="N5" s="22"/>
      <c r="O5" s="22"/>
      <c r="P5" s="2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5"/>
    </row>
    <row r="6" customFormat="false" ht="1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5"/>
      <c r="J6" s="11"/>
      <c r="K6" s="20"/>
      <c r="L6" s="11"/>
      <c r="M6" s="11"/>
      <c r="N6" s="12"/>
      <c r="O6" s="12"/>
      <c r="P6" s="12"/>
      <c r="Q6" s="13"/>
      <c r="S6" s="13"/>
      <c r="U6" s="13"/>
      <c r="V6" s="15"/>
      <c r="W6" s="13"/>
      <c r="Y6" s="13"/>
      <c r="AA6" s="13"/>
      <c r="AB6" s="15"/>
    </row>
    <row r="7" s="36" customFormat="true" ht="15" hidden="false" customHeight="false" outlineLevel="0" collapsed="false">
      <c r="A7" s="26" t="s">
        <v>5</v>
      </c>
      <c r="B7" s="27" t="s">
        <v>6</v>
      </c>
      <c r="C7" s="28" t="s">
        <v>7</v>
      </c>
      <c r="D7" s="27" t="s">
        <v>8</v>
      </c>
      <c r="E7" s="28" t="s">
        <v>9</v>
      </c>
      <c r="F7" s="28" t="s">
        <v>10</v>
      </c>
      <c r="G7" s="28" t="s">
        <v>11</v>
      </c>
      <c r="H7" s="28" t="s">
        <v>12</v>
      </c>
      <c r="I7" s="29" t="s">
        <v>13</v>
      </c>
      <c r="J7" s="7"/>
      <c r="K7" s="30"/>
      <c r="L7" s="31"/>
      <c r="M7" s="31"/>
      <c r="N7" s="32"/>
      <c r="O7" s="32"/>
      <c r="P7" s="33"/>
      <c r="Q7" s="34"/>
      <c r="R7" s="35"/>
      <c r="S7" s="34"/>
      <c r="T7" s="35"/>
      <c r="U7" s="34"/>
      <c r="V7" s="35"/>
      <c r="W7" s="34"/>
      <c r="X7" s="35"/>
      <c r="Y7" s="34"/>
      <c r="Z7" s="35"/>
      <c r="AA7" s="34"/>
    </row>
    <row r="8" customFormat="false" ht="15" hidden="false" customHeight="false" outlineLevel="0" collapsed="false">
      <c r="A8" s="37"/>
      <c r="B8" s="38"/>
      <c r="C8" s="38"/>
      <c r="D8" s="38"/>
      <c r="E8" s="38"/>
      <c r="F8" s="27"/>
      <c r="G8" s="27"/>
      <c r="H8" s="39"/>
      <c r="I8" s="40"/>
      <c r="J8" s="11"/>
      <c r="K8" s="41"/>
      <c r="L8" s="21"/>
      <c r="M8" s="21"/>
      <c r="N8" s="22"/>
      <c r="O8" s="22"/>
      <c r="P8" s="2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4.25" hidden="false" customHeight="false" outlineLevel="0" collapsed="false">
      <c r="A9" s="42" t="n">
        <v>1990</v>
      </c>
      <c r="B9" s="43" t="s">
        <v>14</v>
      </c>
      <c r="C9" s="43" t="n">
        <v>45.29</v>
      </c>
      <c r="D9" s="43" t="n">
        <v>10583.89</v>
      </c>
      <c r="E9" s="43" t="n">
        <v>7719.03</v>
      </c>
      <c r="F9" s="43" t="n">
        <v>3514.83</v>
      </c>
      <c r="G9" s="43" t="s">
        <v>15</v>
      </c>
      <c r="H9" s="43" t="s">
        <v>16</v>
      </c>
      <c r="I9" s="44" t="n">
        <f aca="false">SUM(B9:H9)</f>
        <v>21863.04</v>
      </c>
      <c r="K9" s="45"/>
      <c r="L9" s="11"/>
      <c r="M9" s="11"/>
      <c r="N9" s="12"/>
      <c r="O9" s="12"/>
      <c r="P9" s="12"/>
    </row>
    <row r="10" customFormat="false" ht="14.25" hidden="false" customHeight="false" outlineLevel="0" collapsed="false">
      <c r="A10" s="42" t="n">
        <v>1991</v>
      </c>
      <c r="B10" s="43" t="n">
        <v>2632.48</v>
      </c>
      <c r="C10" s="43" t="n">
        <v>48.48</v>
      </c>
      <c r="D10" s="43" t="n">
        <v>47642.38</v>
      </c>
      <c r="E10" s="43" t="n">
        <v>35683.14</v>
      </c>
      <c r="F10" s="43" t="n">
        <v>3283.16</v>
      </c>
      <c r="G10" s="43" t="s">
        <v>15</v>
      </c>
      <c r="H10" s="43" t="s">
        <v>16</v>
      </c>
      <c r="I10" s="46" t="n">
        <f aca="false">SUM(B10:H10)</f>
        <v>89289.64</v>
      </c>
      <c r="K10" s="45"/>
      <c r="L10" s="11"/>
      <c r="M10" s="11"/>
      <c r="N10" s="12"/>
      <c r="O10" s="12"/>
      <c r="P10" s="12"/>
    </row>
    <row r="11" customFormat="false" ht="14.25" hidden="false" customHeight="false" outlineLevel="0" collapsed="false">
      <c r="A11" s="42" t="n">
        <v>1992</v>
      </c>
      <c r="B11" s="43" t="n">
        <v>31924.59</v>
      </c>
      <c r="C11" s="43" t="n">
        <v>1560.13</v>
      </c>
      <c r="D11" s="43" t="n">
        <v>525744.04</v>
      </c>
      <c r="E11" s="43" t="n">
        <v>401214.88</v>
      </c>
      <c r="F11" s="43" t="n">
        <v>77052.99</v>
      </c>
      <c r="G11" s="43" t="s">
        <v>15</v>
      </c>
      <c r="H11" s="43" t="s">
        <v>16</v>
      </c>
      <c r="I11" s="46" t="n">
        <f aca="false">SUM(B11:H11)</f>
        <v>1037496.63</v>
      </c>
      <c r="K11" s="10"/>
      <c r="L11" s="11"/>
      <c r="M11" s="11"/>
      <c r="N11" s="12"/>
      <c r="O11" s="12"/>
      <c r="P11" s="12"/>
    </row>
    <row r="12" customFormat="false" ht="14.25" hidden="false" customHeight="false" outlineLevel="0" collapsed="false">
      <c r="A12" s="42" t="n">
        <v>1993</v>
      </c>
      <c r="B12" s="43" t="n">
        <v>633793.1</v>
      </c>
      <c r="C12" s="43" t="n">
        <v>1300.22</v>
      </c>
      <c r="D12" s="43" t="n">
        <v>11538612.87</v>
      </c>
      <c r="E12" s="43" t="n">
        <v>8744493.49</v>
      </c>
      <c r="F12" s="43" t="n">
        <v>2134518.31</v>
      </c>
      <c r="G12" s="43" t="s">
        <v>15</v>
      </c>
      <c r="H12" s="43" t="s">
        <v>16</v>
      </c>
      <c r="I12" s="46" t="n">
        <f aca="false">SUM(B12:H12)</f>
        <v>23052717.99</v>
      </c>
      <c r="J12" s="47"/>
      <c r="K12" s="10"/>
      <c r="L12" s="11"/>
      <c r="M12" s="11"/>
      <c r="N12" s="12"/>
      <c r="O12" s="12"/>
      <c r="P12" s="12"/>
    </row>
    <row r="13" customFormat="false" ht="14.25" hidden="false" customHeight="false" outlineLevel="0" collapsed="false">
      <c r="A13" s="42" t="n">
        <v>1994</v>
      </c>
      <c r="B13" s="43" t="n">
        <v>52166725</v>
      </c>
      <c r="C13" s="43" t="n">
        <v>115327</v>
      </c>
      <c r="D13" s="43" t="n">
        <v>385461508</v>
      </c>
      <c r="E13" s="43" t="n">
        <v>282551170</v>
      </c>
      <c r="F13" s="48" t="n">
        <v>63286003</v>
      </c>
      <c r="G13" s="48" t="n">
        <v>884620</v>
      </c>
      <c r="H13" s="48" t="n">
        <v>124562194</v>
      </c>
      <c r="I13" s="46" t="n">
        <f aca="false">SUM(B13:H13)</f>
        <v>909027547</v>
      </c>
      <c r="J13" s="49"/>
      <c r="K13" s="6"/>
    </row>
    <row r="14" customFormat="false" ht="14.25" hidden="false" customHeight="false" outlineLevel="0" collapsed="false">
      <c r="A14" s="50" t="n">
        <v>1995</v>
      </c>
      <c r="B14" s="43" t="n">
        <v>85200660</v>
      </c>
      <c r="C14" s="43" t="n">
        <v>4126935</v>
      </c>
      <c r="D14" s="43" t="n">
        <v>565021187</v>
      </c>
      <c r="E14" s="43" t="n">
        <v>362755799</v>
      </c>
      <c r="F14" s="51" t="n">
        <v>57549241</v>
      </c>
      <c r="G14" s="51" t="n">
        <v>4302836</v>
      </c>
      <c r="H14" s="51" t="n">
        <v>4952971</v>
      </c>
      <c r="I14" s="46" t="n">
        <f aca="false">SUM(B14:H14)</f>
        <v>1083909629</v>
      </c>
      <c r="J14" s="52"/>
      <c r="K14" s="6"/>
    </row>
    <row r="15" customFormat="false" ht="14.25" hidden="false" customHeight="false" outlineLevel="0" collapsed="false">
      <c r="A15" s="50" t="n">
        <v>1996</v>
      </c>
      <c r="B15" s="43" t="n">
        <v>73093948</v>
      </c>
      <c r="C15" s="43" t="n">
        <v>608764</v>
      </c>
      <c r="D15" s="43" t="n">
        <v>613515490</v>
      </c>
      <c r="E15" s="43" t="n">
        <v>415028334</v>
      </c>
      <c r="F15" s="51" t="n">
        <v>53788987</v>
      </c>
      <c r="G15" s="51" t="n">
        <v>10019303</v>
      </c>
      <c r="H15" s="51" t="n">
        <v>0</v>
      </c>
      <c r="I15" s="46" t="n">
        <f aca="false">SUM(B15:H15)</f>
        <v>1166054826</v>
      </c>
      <c r="J15" s="52"/>
      <c r="K15" s="6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4.25" hidden="false" customHeight="false" outlineLevel="0" collapsed="false">
      <c r="A16" s="50" t="n">
        <v>1997</v>
      </c>
      <c r="B16" s="43" t="n">
        <v>98742729</v>
      </c>
      <c r="C16" s="43" t="n">
        <v>520616</v>
      </c>
      <c r="D16" s="43" t="n">
        <v>616403382</v>
      </c>
      <c r="E16" s="43" t="n">
        <v>422016429</v>
      </c>
      <c r="F16" s="51" t="n">
        <v>62253314</v>
      </c>
      <c r="G16" s="51" t="n">
        <v>14056419</v>
      </c>
      <c r="H16" s="51" t="n">
        <v>94343759</v>
      </c>
      <c r="I16" s="46" t="n">
        <f aca="false">SUM(B16:H16)</f>
        <v>1308336648</v>
      </c>
      <c r="J16" s="5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4.25" hidden="false" customHeight="false" outlineLevel="0" collapsed="false">
      <c r="A17" s="50" t="n">
        <v>1998</v>
      </c>
      <c r="B17" s="43" t="n">
        <v>139763286</v>
      </c>
      <c r="C17" s="43" t="n">
        <v>750820</v>
      </c>
      <c r="D17" s="43" t="n">
        <v>721828090</v>
      </c>
      <c r="E17" s="43" t="n">
        <v>460837053</v>
      </c>
      <c r="F17" s="51" t="n">
        <v>68662437</v>
      </c>
      <c r="G17" s="51" t="n">
        <v>9056090</v>
      </c>
      <c r="H17" s="51" t="n">
        <v>101281642</v>
      </c>
      <c r="I17" s="46" t="n">
        <f aca="false">SUM(B17:H17)</f>
        <v>1502179418</v>
      </c>
      <c r="J17" s="5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4.25" hidden="false" customHeight="false" outlineLevel="0" collapsed="false">
      <c r="A18" s="50" t="n">
        <v>1999</v>
      </c>
      <c r="B18" s="43" t="n">
        <v>130857525</v>
      </c>
      <c r="C18" s="43" t="n">
        <v>174007</v>
      </c>
      <c r="D18" s="43" t="n">
        <v>889102684</v>
      </c>
      <c r="E18" s="43" t="n">
        <v>493404478</v>
      </c>
      <c r="F18" s="51" t="n">
        <v>61390237</v>
      </c>
      <c r="G18" s="51" t="n">
        <v>10125168</v>
      </c>
      <c r="H18" s="51" t="n">
        <v>82961850</v>
      </c>
      <c r="I18" s="46" t="n">
        <f aca="false">SUM(B18:H18)</f>
        <v>1668015949</v>
      </c>
      <c r="J18" s="52"/>
      <c r="K18" s="6"/>
    </row>
    <row r="19" customFormat="false" ht="14.25" hidden="false" customHeight="false" outlineLevel="0" collapsed="false">
      <c r="A19" s="50" t="n">
        <v>2000</v>
      </c>
      <c r="B19" s="43" t="n">
        <v>178338653</v>
      </c>
      <c r="C19" s="43" t="n">
        <v>11091</v>
      </c>
      <c r="D19" s="43" t="n">
        <v>910497244</v>
      </c>
      <c r="E19" s="43" t="n">
        <v>655405241</v>
      </c>
      <c r="F19" s="51" t="n">
        <v>28484511</v>
      </c>
      <c r="G19" s="51" t="n">
        <v>10696072</v>
      </c>
      <c r="H19" s="51" t="n">
        <v>149589954</v>
      </c>
      <c r="I19" s="46" t="n">
        <f aca="false">SUM(B19:H19)</f>
        <v>1933022766</v>
      </c>
      <c r="J19" s="52"/>
      <c r="K19" s="6"/>
    </row>
    <row r="20" customFormat="false" ht="15" hidden="false" customHeight="false" outlineLevel="0" collapsed="false">
      <c r="A20" s="53" t="n">
        <v>2001</v>
      </c>
      <c r="B20" s="54" t="n">
        <v>211365712</v>
      </c>
      <c r="C20" s="54" t="n">
        <v>4062223</v>
      </c>
      <c r="D20" s="54" t="n">
        <v>1108148738</v>
      </c>
      <c r="E20" s="54" t="n">
        <v>777128941</v>
      </c>
      <c r="F20" s="55" t="n">
        <v>44427913</v>
      </c>
      <c r="G20" s="55" t="n">
        <v>8611083</v>
      </c>
      <c r="H20" s="55" t="n">
        <v>173864304</v>
      </c>
      <c r="I20" s="56" t="n">
        <f aca="false">SUM(B20:H20)</f>
        <v>2327608914</v>
      </c>
      <c r="J20" s="52"/>
      <c r="K20" s="6"/>
    </row>
    <row r="21" customFormat="false" ht="14.25" hidden="false" customHeight="false" outlineLevel="0" collapsed="false">
      <c r="A21" s="1" t="s">
        <v>17</v>
      </c>
      <c r="H21" s="6"/>
      <c r="J21" s="11"/>
    </row>
    <row r="22" customFormat="false" ht="14.25" hidden="false" customHeight="false" outlineLevel="0" collapsed="false">
      <c r="A22" s="1" t="s">
        <v>18</v>
      </c>
      <c r="H22" s="6"/>
      <c r="J22" s="11"/>
    </row>
    <row r="23" customFormat="false" ht="14.25" hidden="false" customHeight="false" outlineLevel="0" collapsed="false">
      <c r="H23" s="6"/>
      <c r="J23" s="44"/>
    </row>
    <row r="24" customFormat="false" ht="14.25" hidden="false" customHeight="false" outlineLevel="0" collapsed="false">
      <c r="J24" s="44"/>
    </row>
    <row r="25" customFormat="false" ht="14.25" hidden="false" customHeight="false" outlineLevel="0" collapsed="false">
      <c r="J25" s="57"/>
    </row>
    <row r="30" customFormat="false" ht="14.25" hidden="false" customHeight="false" outlineLevel="0" collapsed="false">
      <c r="D30" s="58"/>
    </row>
    <row r="31" customFormat="false" ht="14.25" hidden="false" customHeight="false" outlineLevel="0" collapsed="false">
      <c r="D31" s="58"/>
    </row>
    <row r="32" customFormat="false" ht="14.25" hidden="false" customHeight="false" outlineLevel="0" collapsed="false">
      <c r="D32" s="58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5:26:41Z</dcterms:created>
  <dc:creator>Raquel</dc:creator>
  <dc:description/>
  <dc:language>en-US</dc:language>
  <cp:lastModifiedBy>admingeinf</cp:lastModifiedBy>
  <cp:lastPrinted>2002-07-12T16:29:09Z</cp:lastPrinted>
  <dcterms:modified xsi:type="dcterms:W3CDTF">2003-01-14T17:58:18Z</dcterms:modified>
  <cp:revision>0</cp:revision>
  <dc:subject/>
  <dc:title/>
</cp:coreProperties>
</file>