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ecadação_Fiscal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7.2 Arrecadação Estadual</t>
  </si>
  <si>
    <t xml:space="preserve">7.2.1 Arrecadação tributária por tipo de impostos, Bahia - 1990-2001</t>
  </si>
  <si>
    <t xml:space="preserve">     (R$1,00)</t>
  </si>
  <si>
    <t xml:space="preserve">Ano</t>
  </si>
  <si>
    <t xml:space="preserve">ICMS</t>
  </si>
  <si>
    <t xml:space="preserve">ITD</t>
  </si>
  <si>
    <t xml:space="preserve">IPVA</t>
  </si>
  <si>
    <t xml:space="preserve">Outros</t>
  </si>
  <si>
    <t xml:space="preserve">Total</t>
  </si>
  <si>
    <t xml:space="preserve">Fonte: SEFAZ.</t>
  </si>
  <si>
    <t xml:space="preserve">Nota: Dados em valores corrent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5.41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7"/>
      <c r="C2" s="7"/>
      <c r="D2" s="4"/>
      <c r="E2" s="4"/>
      <c r="F2" s="4"/>
    </row>
    <row r="3" customFormat="false" ht="13.5" hidden="false" customHeight="false" outlineLevel="0" collapsed="false">
      <c r="A3" s="8"/>
      <c r="B3" s="9"/>
      <c r="C3" s="9"/>
      <c r="D3" s="9"/>
      <c r="E3" s="9"/>
      <c r="F3" s="10" t="s">
        <v>2</v>
      </c>
    </row>
    <row r="4" customFormat="false" ht="12.75" hidden="false" customHeight="false" outlineLevel="0" collapsed="false">
      <c r="A4" s="11"/>
      <c r="B4" s="12"/>
      <c r="C4" s="13"/>
      <c r="D4" s="12"/>
      <c r="E4" s="13"/>
      <c r="F4" s="14"/>
    </row>
    <row r="5" customFormat="false" ht="12.75" hidden="false" customHeight="false" outlineLevel="0" collapsed="false">
      <c r="A5" s="15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5" t="s">
        <v>8</v>
      </c>
    </row>
    <row r="6" customFormat="false" ht="12.75" hidden="false" customHeight="false" outlineLevel="0" collapsed="false">
      <c r="A6" s="14"/>
      <c r="B6" s="12"/>
      <c r="C6" s="12"/>
      <c r="D6" s="12"/>
      <c r="E6" s="12"/>
      <c r="F6" s="14"/>
    </row>
    <row r="7" customFormat="false" ht="12.75" hidden="false" customHeight="false" outlineLevel="0" collapsed="false">
      <c r="A7" s="17" t="n">
        <v>1990</v>
      </c>
      <c r="B7" s="18" t="n">
        <v>36836.2</v>
      </c>
      <c r="C7" s="18" t="n">
        <v>45.89</v>
      </c>
      <c r="D7" s="18" t="n">
        <v>222.52</v>
      </c>
      <c r="E7" s="18" t="n">
        <v>1464.92</v>
      </c>
      <c r="F7" s="19" t="n">
        <f aca="false">SUM(B7:E7)</f>
        <v>38569.53</v>
      </c>
    </row>
    <row r="8" customFormat="false" ht="12.75" hidden="false" customHeight="false" outlineLevel="0" collapsed="false">
      <c r="A8" s="17" t="n">
        <v>1991</v>
      </c>
      <c r="B8" s="18" t="n">
        <v>174512.73</v>
      </c>
      <c r="C8" s="18" t="n">
        <v>210.91</v>
      </c>
      <c r="D8" s="18" t="n">
        <v>507.27</v>
      </c>
      <c r="E8" s="18" t="n">
        <v>6749.82</v>
      </c>
      <c r="F8" s="19" t="n">
        <f aca="false">SUM(B8:E8)</f>
        <v>181980.73</v>
      </c>
    </row>
    <row r="9" customFormat="false" ht="12.75" hidden="false" customHeight="false" outlineLevel="0" collapsed="false">
      <c r="A9" s="17" t="n">
        <v>1992</v>
      </c>
      <c r="B9" s="18" t="n">
        <v>1881843.64</v>
      </c>
      <c r="C9" s="18" t="n">
        <v>2622.18</v>
      </c>
      <c r="D9" s="18" t="n">
        <v>4010.55</v>
      </c>
      <c r="E9" s="18" t="n">
        <v>58196.73</v>
      </c>
      <c r="F9" s="19" t="n">
        <f aca="false">SUM(B9:E9)</f>
        <v>1946673.1</v>
      </c>
    </row>
    <row r="10" customFormat="false" ht="12.75" hidden="false" customHeight="false" outlineLevel="0" collapsed="false">
      <c r="A10" s="17" t="n">
        <v>1993</v>
      </c>
      <c r="B10" s="18" t="n">
        <v>39490600</v>
      </c>
      <c r="C10" s="18" t="n">
        <v>54100</v>
      </c>
      <c r="D10" s="18" t="n">
        <v>125200</v>
      </c>
      <c r="E10" s="18" t="n">
        <v>1045800</v>
      </c>
      <c r="F10" s="19" t="n">
        <f aca="false">SUM(B10:E10)</f>
        <v>40715700</v>
      </c>
    </row>
    <row r="11" customFormat="false" ht="12.75" hidden="false" customHeight="false" outlineLevel="0" collapsed="false">
      <c r="A11" s="17" t="n">
        <v>1994</v>
      </c>
      <c r="B11" s="18" t="n">
        <v>1146609400</v>
      </c>
      <c r="C11" s="18" t="n">
        <v>2858300</v>
      </c>
      <c r="D11" s="18" t="n">
        <v>20786300</v>
      </c>
      <c r="E11" s="18" t="n">
        <v>26627600</v>
      </c>
      <c r="F11" s="19" t="n">
        <f aca="false">SUM(B11:E11)</f>
        <v>1196881600</v>
      </c>
    </row>
    <row r="12" customFormat="false" ht="12.75" hidden="false" customHeight="false" outlineLevel="0" collapsed="false">
      <c r="A12" s="17" t="n">
        <v>1995</v>
      </c>
      <c r="B12" s="18" t="n">
        <v>2098974000</v>
      </c>
      <c r="C12" s="18" t="n">
        <v>4349500</v>
      </c>
      <c r="D12" s="20" t="n">
        <v>43638100</v>
      </c>
      <c r="E12" s="20" t="n">
        <v>18410200</v>
      </c>
      <c r="F12" s="19" t="n">
        <f aca="false">SUM(B12:E12)</f>
        <v>2165371800</v>
      </c>
    </row>
    <row r="13" customFormat="false" ht="12.75" hidden="false" customHeight="false" outlineLevel="0" collapsed="false">
      <c r="A13" s="17" t="n">
        <v>1996</v>
      </c>
      <c r="B13" s="18" t="n">
        <v>2528302930.09</v>
      </c>
      <c r="C13" s="18" t="n">
        <v>4579924.12</v>
      </c>
      <c r="D13" s="18" t="n">
        <v>57369530.48</v>
      </c>
      <c r="E13" s="18" t="n">
        <v>21947323.62</v>
      </c>
      <c r="F13" s="19" t="n">
        <f aca="false">SUM(B13:E13)</f>
        <v>2612199708.31</v>
      </c>
    </row>
    <row r="14" customFormat="false" ht="12.75" hidden="false" customHeight="false" outlineLevel="0" collapsed="false">
      <c r="A14" s="17" t="n">
        <v>1997</v>
      </c>
      <c r="B14" s="18" t="n">
        <v>2562687659.79</v>
      </c>
      <c r="C14" s="18" t="n">
        <v>5718125.69</v>
      </c>
      <c r="D14" s="18" t="n">
        <v>65290261.49</v>
      </c>
      <c r="E14" s="18" t="n">
        <v>61001815.01</v>
      </c>
      <c r="F14" s="19" t="n">
        <f aca="false">SUM(B14:E14)</f>
        <v>2694697861.98</v>
      </c>
    </row>
    <row r="15" customFormat="false" ht="12.75" hidden="false" customHeight="false" outlineLevel="0" collapsed="false">
      <c r="A15" s="17" t="n">
        <v>1998</v>
      </c>
      <c r="B15" s="18" t="n">
        <v>2691952979.6</v>
      </c>
      <c r="C15" s="18" t="n">
        <v>4914029.9</v>
      </c>
      <c r="D15" s="18" t="n">
        <v>71463189.6</v>
      </c>
      <c r="E15" s="18" t="n">
        <v>68840113.42</v>
      </c>
      <c r="F15" s="19" t="n">
        <f aca="false">SUM(B15:E15)</f>
        <v>2837170312.52</v>
      </c>
    </row>
    <row r="16" customFormat="false" ht="12.75" hidden="false" customHeight="false" outlineLevel="0" collapsed="false">
      <c r="A16" s="17" t="n">
        <v>1999</v>
      </c>
      <c r="B16" s="18" t="n">
        <v>3022802560.64</v>
      </c>
      <c r="C16" s="18" t="n">
        <v>5990917.33</v>
      </c>
      <c r="D16" s="18" t="n">
        <v>74194715.21</v>
      </c>
      <c r="E16" s="18" t="n">
        <v>73395360.01</v>
      </c>
      <c r="F16" s="19" t="n">
        <f aca="false">SUM(B16:E16)</f>
        <v>3176383553.19</v>
      </c>
    </row>
    <row r="17" customFormat="false" ht="12.75" hidden="false" customHeight="false" outlineLevel="0" collapsed="false">
      <c r="A17" s="17" t="n">
        <v>2000</v>
      </c>
      <c r="B17" s="18" t="n">
        <v>3756351200.99</v>
      </c>
      <c r="C17" s="18" t="n">
        <v>5906595.08</v>
      </c>
      <c r="D17" s="18" t="n">
        <v>88166241.74</v>
      </c>
      <c r="E17" s="18" t="n">
        <v>76707310.36</v>
      </c>
      <c r="F17" s="19" t="n">
        <f aca="false">SUM(B17:E17)</f>
        <v>3927131348.17</v>
      </c>
    </row>
    <row r="18" customFormat="false" ht="13.5" hidden="false" customHeight="false" outlineLevel="0" collapsed="false">
      <c r="A18" s="21" t="n">
        <v>2001</v>
      </c>
      <c r="B18" s="22" t="n">
        <v>4234145010.07</v>
      </c>
      <c r="C18" s="22" t="n">
        <v>5250258.98</v>
      </c>
      <c r="D18" s="22" t="n">
        <v>108381768.19</v>
      </c>
      <c r="E18" s="22" t="n">
        <v>83467969.18</v>
      </c>
      <c r="F18" s="23" t="n">
        <f aca="false">SUM(B18:E18)</f>
        <v>4431245006.42</v>
      </c>
    </row>
    <row r="19" customFormat="false" ht="12.75" hidden="false" customHeight="false" outlineLevel="0" collapsed="false">
      <c r="A19" s="24" t="s">
        <v>9</v>
      </c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5" t="s">
        <v>10</v>
      </c>
      <c r="B20" s="25"/>
      <c r="D20" s="25"/>
      <c r="E20" s="25"/>
      <c r="F20" s="25"/>
    </row>
    <row r="21" customFormat="false" ht="12.75" hidden="false" customHeight="false" outlineLevel="0" collapsed="false">
      <c r="A21" s="26"/>
      <c r="B21" s="26"/>
      <c r="C21" s="26"/>
      <c r="D21" s="26"/>
      <c r="E21" s="27"/>
      <c r="F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21:37:51Z</dcterms:created>
  <dc:creator>SEI</dc:creator>
  <dc:description/>
  <dc:language>en-US</dc:language>
  <cp:lastModifiedBy>admingeinf</cp:lastModifiedBy>
  <cp:lastPrinted>2002-10-29T11:01:49Z</cp:lastPrinted>
  <dcterms:modified xsi:type="dcterms:W3CDTF">2003-01-14T18:00:45Z</dcterms:modified>
  <cp:revision>0</cp:revision>
  <dc:subject/>
  <dc:title/>
</cp:coreProperties>
</file>