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recadação_Imposto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7.2.2 Arrecadação do imposto sobre circulação de mercadorias e serviços por delagacia, Bahia - 1990-2000</t>
  </si>
  <si>
    <t xml:space="preserve">(R$1,00)</t>
  </si>
  <si>
    <t xml:space="preserve">Ano</t>
  </si>
  <si>
    <t xml:space="preserve">Alagoinhas</t>
  </si>
  <si>
    <t xml:space="preserve">Barreiras</t>
  </si>
  <si>
    <t xml:space="preserve">Cruz das Almas</t>
  </si>
  <si>
    <t xml:space="preserve">Feira de Santana</t>
  </si>
  <si>
    <t xml:space="preserve">Guanambi</t>
  </si>
  <si>
    <t xml:space="preserve">Ilhéus</t>
  </si>
  <si>
    <t xml:space="preserve">Itamaraju</t>
  </si>
  <si>
    <t xml:space="preserve">Jacobina</t>
  </si>
  <si>
    <t xml:space="preserve">643,59</t>
  </si>
  <si>
    <t xml:space="preserve">336,15</t>
  </si>
  <si>
    <t xml:space="preserve">5.444,74</t>
  </si>
  <si>
    <t xml:space="preserve">2.137,28</t>
  </si>
  <si>
    <t xml:space="preserve">379,97</t>
  </si>
  <si>
    <t xml:space="preserve">2.220,99</t>
  </si>
  <si>
    <t xml:space="preserve">865,81</t>
  </si>
  <si>
    <t xml:space="preserve">396,02</t>
  </si>
  <si>
    <t xml:space="preserve">3.312,12</t>
  </si>
  <si>
    <t xml:space="preserve">2.257,81</t>
  </si>
  <si>
    <t xml:space="preserve">25.434,52</t>
  </si>
  <si>
    <t xml:space="preserve">9.299,58</t>
  </si>
  <si>
    <t xml:space="preserve">1.879,07</t>
  </si>
  <si>
    <t xml:space="preserve">10.498,63</t>
  </si>
  <si>
    <t xml:space="preserve">3.915,92</t>
  </si>
  <si>
    <t xml:space="preserve">1.936,04</t>
  </si>
  <si>
    <t xml:space="preserve"> Vitória da Con-</t>
  </si>
  <si>
    <t xml:space="preserve"> Ano</t>
  </si>
  <si>
    <t xml:space="preserve">Jequié</t>
  </si>
  <si>
    <t xml:space="preserve">Juazeiro</t>
  </si>
  <si>
    <t xml:space="preserve">Salvador</t>
  </si>
  <si>
    <t xml:space="preserve">Seabra</t>
  </si>
  <si>
    <t xml:space="preserve">Simões Filho</t>
  </si>
  <si>
    <t xml:space="preserve">quista</t>
  </si>
  <si>
    <t xml:space="preserve">DAT(2)</t>
  </si>
  <si>
    <t xml:space="preserve">Total</t>
  </si>
  <si>
    <t xml:space="preserve">404,45</t>
  </si>
  <si>
    <t xml:space="preserve">769,13</t>
  </si>
  <si>
    <t xml:space="preserve">13.846,99</t>
  </si>
  <si>
    <t xml:space="preserve">110,95</t>
  </si>
  <si>
    <t xml:space="preserve">8.002,28</t>
  </si>
  <si>
    <t xml:space="preserve">1.272,20</t>
  </si>
  <si>
    <t xml:space="preserve">5,64</t>
  </si>
  <si>
    <t xml:space="preserve">36.836,19</t>
  </si>
  <si>
    <t xml:space="preserve">1.650,88</t>
  </si>
  <si>
    <t xml:space="preserve">3.736,98</t>
  </si>
  <si>
    <t xml:space="preserve">64.665,70</t>
  </si>
  <si>
    <t xml:space="preserve">511,72</t>
  </si>
  <si>
    <t xml:space="preserve">32.758,28</t>
  </si>
  <si>
    <t xml:space="preserve">5.592,91</t>
  </si>
  <si>
    <t xml:space="preserve">0,00</t>
  </si>
  <si>
    <t xml:space="preserve">167.450,16</t>
  </si>
  <si>
    <t xml:space="preserve">Fonte: SEFAZ/ASPLAN.</t>
  </si>
  <si>
    <t xml:space="preserve">Nota: (1) Dados em valores correntes.</t>
  </si>
  <si>
    <t xml:space="preserve">         (2) Em 1999 DAT passou para SA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sz val="10"/>
      <name val="Arial"/>
      <family val="2"/>
    </font>
    <font>
      <sz val="8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2.85"/>
    <col collapsed="false" customWidth="true" hidden="false" outlineLevel="0" max="3" min="3" style="1" width="11.85"/>
    <col collapsed="false" customWidth="true" hidden="false" outlineLevel="0" max="4" min="4" style="1" width="13.99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13.14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4.7"/>
    <col collapsed="false" customWidth="true" hidden="false" outlineLevel="0" max="11" min="11" style="1" width="15.7"/>
    <col collapsed="false" customWidth="true" hidden="false" outlineLevel="0" max="12" min="12" style="2" width="15.7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</row>
    <row r="2" customFormat="false" ht="13.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8" t="s">
        <v>1</v>
      </c>
    </row>
    <row r="3" customFormat="false" ht="12.75" hidden="false" customHeight="false" outlineLevel="0" collapsed="false">
      <c r="A3" s="9"/>
      <c r="B3" s="9"/>
      <c r="C3" s="10"/>
      <c r="D3" s="10"/>
      <c r="E3" s="10"/>
      <c r="F3" s="11"/>
      <c r="G3" s="10"/>
      <c r="H3" s="11"/>
      <c r="I3" s="12"/>
      <c r="J3" s="13"/>
      <c r="K3" s="13"/>
      <c r="L3" s="14"/>
    </row>
    <row r="4" customFormat="false" ht="12.75" hidden="false" customHeight="false" outlineLevel="0" collapsed="false">
      <c r="A4" s="15" t="s">
        <v>2</v>
      </c>
      <c r="B4" s="16" t="s">
        <v>3</v>
      </c>
      <c r="C4" s="17" t="s">
        <v>4</v>
      </c>
      <c r="D4" s="18" t="s">
        <v>5</v>
      </c>
      <c r="E4" s="17" t="s">
        <v>6</v>
      </c>
      <c r="F4" s="18" t="s">
        <v>7</v>
      </c>
      <c r="G4" s="17" t="s">
        <v>8</v>
      </c>
      <c r="H4" s="18" t="s">
        <v>9</v>
      </c>
      <c r="I4" s="16" t="s">
        <v>10</v>
      </c>
    </row>
    <row r="5" customFormat="false" ht="12.75" hidden="false" customHeight="false" outlineLevel="0" collapsed="false">
      <c r="A5" s="19"/>
      <c r="B5" s="20"/>
      <c r="C5" s="21"/>
      <c r="D5" s="21"/>
      <c r="E5" s="21"/>
      <c r="F5" s="21"/>
      <c r="G5" s="21"/>
      <c r="H5" s="21"/>
      <c r="I5" s="20"/>
      <c r="J5" s="13"/>
      <c r="K5" s="13"/>
      <c r="L5" s="14"/>
    </row>
    <row r="6" customFormat="false" ht="12.75" hidden="false" customHeight="false" outlineLevel="0" collapsed="false">
      <c r="A6" s="22" t="n">
        <v>1990</v>
      </c>
      <c r="B6" s="23" t="s">
        <v>11</v>
      </c>
      <c r="C6" s="23" t="s">
        <v>12</v>
      </c>
      <c r="D6" s="23" t="s">
        <v>13</v>
      </c>
      <c r="E6" s="23" t="s">
        <v>14</v>
      </c>
      <c r="F6" s="23" t="s">
        <v>15</v>
      </c>
      <c r="G6" s="23" t="s">
        <v>16</v>
      </c>
      <c r="H6" s="23" t="s">
        <v>17</v>
      </c>
      <c r="I6" s="24" t="s">
        <v>18</v>
      </c>
    </row>
    <row r="7" customFormat="false" ht="12.75" hidden="false" customHeight="false" outlineLevel="0" collapsed="false">
      <c r="A7" s="22" t="n">
        <v>1991</v>
      </c>
      <c r="B7" s="23" t="s">
        <v>19</v>
      </c>
      <c r="C7" s="23" t="s">
        <v>20</v>
      </c>
      <c r="D7" s="23" t="s">
        <v>21</v>
      </c>
      <c r="E7" s="23" t="s">
        <v>22</v>
      </c>
      <c r="F7" s="23" t="s">
        <v>23</v>
      </c>
      <c r="G7" s="23" t="s">
        <v>24</v>
      </c>
      <c r="H7" s="23" t="s">
        <v>25</v>
      </c>
      <c r="I7" s="24" t="s">
        <v>26</v>
      </c>
    </row>
    <row r="8" customFormat="false" ht="12.75" hidden="false" customHeight="false" outlineLevel="0" collapsed="false">
      <c r="A8" s="22" t="n">
        <v>1992</v>
      </c>
      <c r="B8" s="23" t="n">
        <v>34500</v>
      </c>
      <c r="C8" s="23" t="n">
        <v>33200</v>
      </c>
      <c r="D8" s="23" t="n">
        <v>357900</v>
      </c>
      <c r="E8" s="23" t="n">
        <v>93100</v>
      </c>
      <c r="F8" s="23" t="n">
        <v>14900</v>
      </c>
      <c r="G8" s="23" t="n">
        <v>108400</v>
      </c>
      <c r="H8" s="23" t="n">
        <v>55500</v>
      </c>
      <c r="I8" s="24" t="n">
        <v>19500</v>
      </c>
      <c r="L8" s="1"/>
    </row>
    <row r="9" customFormat="false" ht="12.75" hidden="false" customHeight="false" outlineLevel="0" collapsed="false">
      <c r="A9" s="22" t="n">
        <v>1993</v>
      </c>
      <c r="B9" s="23" t="n">
        <v>803600</v>
      </c>
      <c r="C9" s="23" t="n">
        <v>871300</v>
      </c>
      <c r="D9" s="23" t="n">
        <v>7175000</v>
      </c>
      <c r="E9" s="23" t="n">
        <v>1885000</v>
      </c>
      <c r="F9" s="23" t="n">
        <v>218800</v>
      </c>
      <c r="G9" s="23" t="n">
        <v>2331900</v>
      </c>
      <c r="H9" s="23" t="n">
        <v>683800</v>
      </c>
      <c r="I9" s="24" t="n">
        <v>271900</v>
      </c>
      <c r="L9" s="1"/>
    </row>
    <row r="10" customFormat="false" ht="12.75" hidden="false" customHeight="false" outlineLevel="0" collapsed="false">
      <c r="A10" s="22" t="n">
        <v>1994</v>
      </c>
      <c r="B10" s="23" t="n">
        <v>21940000</v>
      </c>
      <c r="C10" s="23" t="n">
        <v>29906300</v>
      </c>
      <c r="D10" s="23" t="n">
        <v>177419500</v>
      </c>
      <c r="E10" s="23" t="n">
        <v>52828500</v>
      </c>
      <c r="F10" s="23" t="n">
        <v>7546800</v>
      </c>
      <c r="G10" s="23" t="n">
        <v>73743700</v>
      </c>
      <c r="H10" s="23" t="n">
        <v>23849000</v>
      </c>
      <c r="I10" s="24" t="n">
        <v>6897100</v>
      </c>
      <c r="L10" s="1"/>
    </row>
    <row r="11" customFormat="false" ht="12.75" hidden="false" customHeight="false" outlineLevel="0" collapsed="false">
      <c r="A11" s="22" t="n">
        <v>1995</v>
      </c>
      <c r="B11" s="23" t="n">
        <v>36272800</v>
      </c>
      <c r="C11" s="23" t="n">
        <v>39782200</v>
      </c>
      <c r="D11" s="23" t="n">
        <v>323652400</v>
      </c>
      <c r="E11" s="23" t="n">
        <v>98249300</v>
      </c>
      <c r="F11" s="23" t="n">
        <v>11906500</v>
      </c>
      <c r="G11" s="23" t="n">
        <v>114984500</v>
      </c>
      <c r="H11" s="23" t="n">
        <v>45284800</v>
      </c>
      <c r="I11" s="24" t="n">
        <v>10346200</v>
      </c>
      <c r="L11" s="1"/>
    </row>
    <row r="12" customFormat="false" ht="12.75" hidden="false" customHeight="false" outlineLevel="0" collapsed="false">
      <c r="A12" s="22" t="n">
        <v>1996</v>
      </c>
      <c r="B12" s="23" t="n">
        <v>37720500</v>
      </c>
      <c r="C12" s="23" t="n">
        <v>46065500</v>
      </c>
      <c r="D12" s="23" t="n">
        <v>408350700</v>
      </c>
      <c r="E12" s="23" t="n">
        <v>116334000</v>
      </c>
      <c r="F12" s="23" t="n">
        <v>11902800</v>
      </c>
      <c r="G12" s="23" t="n">
        <v>111203300</v>
      </c>
      <c r="H12" s="23" t="n">
        <v>47753100</v>
      </c>
      <c r="I12" s="24" t="n">
        <v>12370800</v>
      </c>
      <c r="L12" s="1"/>
    </row>
    <row r="13" customFormat="false" ht="12.75" hidden="false" customHeight="false" outlineLevel="0" collapsed="false">
      <c r="A13" s="22" t="n">
        <v>1997</v>
      </c>
      <c r="B13" s="23" t="n">
        <v>40576700</v>
      </c>
      <c r="C13" s="23" t="n">
        <v>47442500</v>
      </c>
      <c r="D13" s="23" t="n">
        <v>477507600</v>
      </c>
      <c r="E13" s="23" t="n">
        <v>112939300</v>
      </c>
      <c r="F13" s="23" t="n">
        <v>13306200</v>
      </c>
      <c r="G13" s="23" t="n">
        <v>85177900</v>
      </c>
      <c r="H13" s="23" t="n">
        <v>43577500</v>
      </c>
      <c r="I13" s="24" t="n">
        <v>17908100</v>
      </c>
      <c r="J13" s="25"/>
      <c r="K13" s="26"/>
      <c r="L13" s="1"/>
    </row>
    <row r="14" customFormat="false" ht="12.75" hidden="false" customHeight="false" outlineLevel="0" collapsed="false">
      <c r="A14" s="22" t="n">
        <v>1998</v>
      </c>
      <c r="B14" s="23" t="n">
        <v>64089258.1</v>
      </c>
      <c r="C14" s="23" t="n">
        <v>35784408.67</v>
      </c>
      <c r="D14" s="23" t="n">
        <v>528597558.85</v>
      </c>
      <c r="E14" s="23" t="n">
        <v>124020849.51</v>
      </c>
      <c r="F14" s="23" t="n">
        <v>16703299.95</v>
      </c>
      <c r="G14" s="23" t="n">
        <v>83146981.7</v>
      </c>
      <c r="H14" s="23" t="n">
        <v>40902057.56</v>
      </c>
      <c r="I14" s="24" t="n">
        <v>11900203.25</v>
      </c>
      <c r="K14" s="26"/>
      <c r="L14" s="1"/>
    </row>
    <row r="15" customFormat="false" ht="12.75" hidden="false" customHeight="false" outlineLevel="0" collapsed="false">
      <c r="A15" s="22" t="n">
        <v>1999</v>
      </c>
      <c r="B15" s="23" t="n">
        <v>82588361.32</v>
      </c>
      <c r="C15" s="23" t="n">
        <v>40131998.81</v>
      </c>
      <c r="D15" s="23" t="n">
        <v>732562600.73</v>
      </c>
      <c r="E15" s="23" t="n">
        <v>126122721.82</v>
      </c>
      <c r="F15" s="23" t="n">
        <v>17951395.78</v>
      </c>
      <c r="G15" s="23" t="n">
        <v>89056258.64</v>
      </c>
      <c r="H15" s="23" t="n">
        <v>47047108.92</v>
      </c>
      <c r="I15" s="24" t="n">
        <v>13162673.34</v>
      </c>
      <c r="J15" s="25"/>
      <c r="K15" s="27"/>
      <c r="L15" s="28"/>
    </row>
    <row r="16" customFormat="false" ht="12.75" hidden="false" customHeight="false" outlineLevel="0" collapsed="false">
      <c r="A16" s="22" t="n">
        <v>2000</v>
      </c>
      <c r="B16" s="23" t="n">
        <v>97812176.24</v>
      </c>
      <c r="C16" s="23" t="n">
        <v>48195793.05</v>
      </c>
      <c r="D16" s="23" t="n">
        <v>1049320558.44</v>
      </c>
      <c r="E16" s="23" t="n">
        <v>128934577.7</v>
      </c>
      <c r="F16" s="23" t="n">
        <v>21469878.56</v>
      </c>
      <c r="G16" s="23" t="n">
        <v>92563376.97</v>
      </c>
      <c r="H16" s="23" t="n">
        <v>54289377.06</v>
      </c>
      <c r="I16" s="24" t="n">
        <v>17121850.29</v>
      </c>
      <c r="J16" s="29"/>
      <c r="K16" s="29"/>
      <c r="L16" s="29"/>
    </row>
    <row r="17" customFormat="false" ht="13.5" hidden="false" customHeight="false" outlineLevel="0" collapsed="false">
      <c r="A17" s="30" t="n">
        <v>2001</v>
      </c>
      <c r="B17" s="31" t="n">
        <v>134535118.68</v>
      </c>
      <c r="C17" s="31" t="n">
        <v>59885259.92</v>
      </c>
      <c r="D17" s="31" t="n">
        <v>1203018308.9</v>
      </c>
      <c r="E17" s="31" t="n">
        <v>147655810.05</v>
      </c>
      <c r="F17" s="31" t="n">
        <v>24021843.99</v>
      </c>
      <c r="G17" s="31" t="n">
        <v>109213082.79</v>
      </c>
      <c r="H17" s="31" t="n">
        <v>47417767.26</v>
      </c>
      <c r="I17" s="32" t="n">
        <v>15576594.46</v>
      </c>
      <c r="J17" s="29"/>
      <c r="K17" s="29"/>
      <c r="L17" s="29"/>
    </row>
    <row r="18" customFormat="false" ht="13.5" hidden="false" customHeight="false" outlineLevel="0" collapsed="false">
      <c r="A18" s="33"/>
      <c r="B18" s="34"/>
      <c r="C18" s="34"/>
      <c r="D18" s="34"/>
      <c r="E18" s="34"/>
      <c r="F18" s="34"/>
      <c r="G18" s="34"/>
      <c r="H18" s="34"/>
      <c r="I18" s="34"/>
      <c r="J18" s="29"/>
      <c r="K18" s="29"/>
      <c r="L18" s="29"/>
    </row>
    <row r="19" customFormat="false" ht="12.75" hidden="false" customHeight="false" outlineLevel="0" collapsed="false">
      <c r="A19" s="35"/>
      <c r="B19" s="36"/>
      <c r="C19" s="37"/>
      <c r="D19" s="37"/>
      <c r="E19" s="37"/>
      <c r="F19" s="37"/>
      <c r="G19" s="17" t="s">
        <v>27</v>
      </c>
      <c r="H19" s="37"/>
      <c r="I19" s="36"/>
      <c r="K19" s="26"/>
    </row>
    <row r="20" customFormat="false" ht="12.75" hidden="false" customHeight="false" outlineLevel="0" collapsed="false">
      <c r="A20" s="15" t="s">
        <v>28</v>
      </c>
      <c r="B20" s="38" t="s">
        <v>29</v>
      </c>
      <c r="C20" s="17" t="s">
        <v>30</v>
      </c>
      <c r="D20" s="17" t="s">
        <v>31</v>
      </c>
      <c r="E20" s="17" t="s">
        <v>32</v>
      </c>
      <c r="F20" s="17" t="s">
        <v>33</v>
      </c>
      <c r="G20" s="17" t="s">
        <v>34</v>
      </c>
      <c r="H20" s="17" t="s">
        <v>35</v>
      </c>
      <c r="I20" s="38" t="s">
        <v>36</v>
      </c>
      <c r="K20" s="26"/>
    </row>
    <row r="21" customFormat="false" ht="12.75" hidden="false" customHeight="false" outlineLevel="0" collapsed="false">
      <c r="A21" s="39"/>
      <c r="B21" s="40"/>
      <c r="C21" s="41"/>
      <c r="D21" s="41"/>
      <c r="E21" s="41"/>
      <c r="F21" s="41"/>
      <c r="G21" s="41"/>
      <c r="H21" s="41"/>
      <c r="I21" s="40"/>
      <c r="K21" s="26"/>
    </row>
    <row r="22" customFormat="false" ht="12.75" hidden="false" customHeight="false" outlineLevel="0" collapsed="false">
      <c r="A22" s="42" t="n">
        <v>1990</v>
      </c>
      <c r="B22" s="23" t="s">
        <v>37</v>
      </c>
      <c r="C22" s="23" t="s">
        <v>38</v>
      </c>
      <c r="D22" s="23" t="s">
        <v>39</v>
      </c>
      <c r="E22" s="23" t="s">
        <v>40</v>
      </c>
      <c r="F22" s="23" t="s">
        <v>41</v>
      </c>
      <c r="G22" s="23" t="s">
        <v>42</v>
      </c>
      <c r="H22" s="23" t="s">
        <v>43</v>
      </c>
      <c r="I22" s="29" t="s">
        <v>44</v>
      </c>
      <c r="K22" s="26"/>
    </row>
    <row r="23" customFormat="false" ht="12.75" hidden="false" customHeight="false" outlineLevel="0" collapsed="false">
      <c r="A23" s="42" t="n">
        <v>1991</v>
      </c>
      <c r="B23" s="23" t="s">
        <v>45</v>
      </c>
      <c r="C23" s="23" t="s">
        <v>46</v>
      </c>
      <c r="D23" s="23" t="s">
        <v>47</v>
      </c>
      <c r="E23" s="23" t="s">
        <v>48</v>
      </c>
      <c r="F23" s="23" t="s">
        <v>49</v>
      </c>
      <c r="G23" s="23" t="s">
        <v>50</v>
      </c>
      <c r="H23" s="23" t="s">
        <v>51</v>
      </c>
      <c r="I23" s="43" t="s">
        <v>52</v>
      </c>
      <c r="K23" s="26"/>
    </row>
    <row r="24" customFormat="false" ht="12.75" hidden="false" customHeight="false" outlineLevel="0" collapsed="false">
      <c r="A24" s="42" t="n">
        <v>1992</v>
      </c>
      <c r="B24" s="23" t="n">
        <v>12800</v>
      </c>
      <c r="C24" s="23" t="n">
        <v>46000</v>
      </c>
      <c r="D24" s="23" t="n">
        <v>674600</v>
      </c>
      <c r="E24" s="23" t="n">
        <v>4100</v>
      </c>
      <c r="F24" s="23" t="n">
        <v>340700</v>
      </c>
      <c r="G24" s="23" t="n">
        <v>58100</v>
      </c>
      <c r="H24" s="23" t="n">
        <v>28800</v>
      </c>
      <c r="I24" s="43" t="n">
        <v>1881700</v>
      </c>
      <c r="L24" s="1"/>
    </row>
    <row r="25" customFormat="false" ht="12.75" hidden="false" customHeight="false" outlineLevel="0" collapsed="false">
      <c r="A25" s="42" t="n">
        <v>1993</v>
      </c>
      <c r="B25" s="23" t="n">
        <v>238000</v>
      </c>
      <c r="C25" s="23" t="n">
        <v>733700</v>
      </c>
      <c r="D25" s="23" t="n">
        <v>13146900</v>
      </c>
      <c r="E25" s="23" t="n">
        <v>61300</v>
      </c>
      <c r="F25" s="23" t="n">
        <v>7837000</v>
      </c>
      <c r="G25" s="23" t="n">
        <v>1014400</v>
      </c>
      <c r="H25" s="23" t="n">
        <v>1909800</v>
      </c>
      <c r="I25" s="43" t="n">
        <v>39490600</v>
      </c>
      <c r="L25" s="1"/>
    </row>
    <row r="26" customFormat="false" ht="12.75" hidden="false" customHeight="false" outlineLevel="0" collapsed="false">
      <c r="A26" s="42" t="n">
        <v>1994</v>
      </c>
      <c r="B26" s="23" t="n">
        <v>9148800</v>
      </c>
      <c r="C26" s="23" t="n">
        <v>24826500</v>
      </c>
      <c r="D26" s="23" t="n">
        <v>377182400</v>
      </c>
      <c r="E26" s="23" t="n">
        <v>2053000</v>
      </c>
      <c r="F26" s="23" t="n">
        <v>221824200</v>
      </c>
      <c r="G26" s="23" t="n">
        <v>33702200</v>
      </c>
      <c r="H26" s="23" t="n">
        <v>93831900</v>
      </c>
      <c r="I26" s="43" t="n">
        <v>1157475800</v>
      </c>
      <c r="L26" s="1"/>
    </row>
    <row r="27" customFormat="false" ht="12.75" hidden="false" customHeight="false" outlineLevel="0" collapsed="false">
      <c r="A27" s="42" t="n">
        <v>1995</v>
      </c>
      <c r="B27" s="23" t="n">
        <v>12767300</v>
      </c>
      <c r="C27" s="23" t="n">
        <v>43834100</v>
      </c>
      <c r="D27" s="23" t="n">
        <v>725238200</v>
      </c>
      <c r="E27" s="23" t="n">
        <v>3594300</v>
      </c>
      <c r="F27" s="23" t="n">
        <v>417045200</v>
      </c>
      <c r="G27" s="23" t="n">
        <v>58755300</v>
      </c>
      <c r="H27" s="23" t="n">
        <v>159937000</v>
      </c>
      <c r="I27" s="43" t="n">
        <v>2098971400</v>
      </c>
      <c r="L27" s="1"/>
    </row>
    <row r="28" customFormat="false" ht="12.75" hidden="false" customHeight="false" outlineLevel="0" collapsed="false">
      <c r="A28" s="42" t="n">
        <v>1996</v>
      </c>
      <c r="B28" s="23" t="n">
        <v>15218100</v>
      </c>
      <c r="C28" s="23" t="n">
        <v>44951100</v>
      </c>
      <c r="D28" s="23" t="n">
        <v>980649500</v>
      </c>
      <c r="E28" s="23" t="n">
        <v>4152600</v>
      </c>
      <c r="F28" s="23" t="n">
        <v>440200400</v>
      </c>
      <c r="G28" s="23" t="n">
        <v>56221200</v>
      </c>
      <c r="H28" s="23" t="n">
        <v>195208600</v>
      </c>
      <c r="I28" s="43" t="n">
        <v>2528302900</v>
      </c>
      <c r="L28" s="1"/>
    </row>
    <row r="29" customFormat="false" ht="12.75" hidden="false" customHeight="false" outlineLevel="0" collapsed="false">
      <c r="A29" s="42" t="n">
        <v>1997</v>
      </c>
      <c r="B29" s="23" t="n">
        <v>16295600</v>
      </c>
      <c r="C29" s="23" t="n">
        <v>40313700</v>
      </c>
      <c r="D29" s="23" t="n">
        <v>918589500</v>
      </c>
      <c r="E29" s="23" t="n">
        <v>4005300</v>
      </c>
      <c r="F29" s="23" t="n">
        <v>431638400</v>
      </c>
      <c r="G29" s="23" t="n">
        <v>56628100</v>
      </c>
      <c r="H29" s="23" t="n">
        <v>256781800</v>
      </c>
      <c r="I29" s="43" t="n">
        <v>2562687700</v>
      </c>
      <c r="L29" s="1"/>
    </row>
    <row r="30" customFormat="false" ht="12.75" hidden="false" customHeight="false" outlineLevel="0" collapsed="false">
      <c r="A30" s="42" t="n">
        <v>1998</v>
      </c>
      <c r="B30" s="23" t="n">
        <v>13283901.4</v>
      </c>
      <c r="C30" s="23" t="n">
        <v>34291601.32</v>
      </c>
      <c r="D30" s="23" t="n">
        <v>975828495.75</v>
      </c>
      <c r="E30" s="23" t="n">
        <v>3663348.15</v>
      </c>
      <c r="F30" s="23" t="n">
        <v>474295036</v>
      </c>
      <c r="G30" s="23" t="n">
        <v>56556068.72</v>
      </c>
      <c r="H30" s="23" t="n">
        <v>228889910.67</v>
      </c>
      <c r="I30" s="43" t="n">
        <v>2691952979.6</v>
      </c>
      <c r="J30" s="44"/>
      <c r="L30" s="1"/>
    </row>
    <row r="31" customFormat="false" ht="12.75" hidden="false" customHeight="false" outlineLevel="0" collapsed="false">
      <c r="A31" s="42" t="n">
        <v>1999</v>
      </c>
      <c r="B31" s="23" t="n">
        <v>13538008.19</v>
      </c>
      <c r="C31" s="23" t="n">
        <v>37954433.15</v>
      </c>
      <c r="D31" s="23" t="n">
        <v>1013551382.51</v>
      </c>
      <c r="E31" s="23" t="n">
        <v>3223629.5</v>
      </c>
      <c r="F31" s="23" t="n">
        <v>510823563.71</v>
      </c>
      <c r="G31" s="23" t="n">
        <v>50155903.22</v>
      </c>
      <c r="H31" s="23" t="n">
        <v>245270464.08</v>
      </c>
      <c r="I31" s="43" t="n">
        <v>3023140503.72</v>
      </c>
      <c r="J31" s="44"/>
      <c r="K31" s="45"/>
    </row>
    <row r="32" customFormat="false" ht="12.75" hidden="false" customHeight="false" outlineLevel="0" collapsed="false">
      <c r="A32" s="42" t="n">
        <v>2000</v>
      </c>
      <c r="B32" s="23" t="n">
        <v>15086397.1</v>
      </c>
      <c r="C32" s="23" t="n">
        <v>43821284.82</v>
      </c>
      <c r="D32" s="23" t="n">
        <v>1251522187.84</v>
      </c>
      <c r="E32" s="23" t="n">
        <v>3441656.64</v>
      </c>
      <c r="F32" s="23" t="n">
        <v>582716826.94</v>
      </c>
      <c r="G32" s="23" t="n">
        <v>51034365.23</v>
      </c>
      <c r="H32" s="23" t="n">
        <v>299020894.11</v>
      </c>
      <c r="I32" s="43" t="n">
        <v>3756351200.99</v>
      </c>
      <c r="J32" s="44"/>
      <c r="K32" s="45"/>
    </row>
    <row r="33" customFormat="false" ht="13.5" hidden="false" customHeight="false" outlineLevel="0" collapsed="false">
      <c r="A33" s="46" t="n">
        <v>2001</v>
      </c>
      <c r="B33" s="31" t="n">
        <v>17824987.16</v>
      </c>
      <c r="C33" s="31" t="n">
        <v>50776667.93</v>
      </c>
      <c r="D33" s="31" t="n">
        <v>1118432087.52</v>
      </c>
      <c r="E33" s="31" t="n">
        <v>4473970.44</v>
      </c>
      <c r="F33" s="31" t="n">
        <v>471107209.65</v>
      </c>
      <c r="G33" s="31" t="n">
        <v>57414272.21</v>
      </c>
      <c r="H33" s="31" t="n">
        <v>772792029.11</v>
      </c>
      <c r="I33" s="47" t="n">
        <f aca="false">SUM(B17+C17+D17+E17+F17+G17+H17+I17+B33+C33+D33+E33+F33+G33+H33)</f>
        <v>4234145010.07</v>
      </c>
      <c r="J33" s="44"/>
      <c r="K33" s="45"/>
    </row>
    <row r="34" customFormat="false" ht="12.75" hidden="false" customHeight="false" outlineLevel="0" collapsed="false">
      <c r="A34" s="48" t="s">
        <v>53</v>
      </c>
      <c r="B34" s="48"/>
      <c r="C34" s="48"/>
      <c r="D34" s="48"/>
      <c r="E34" s="48"/>
      <c r="F34" s="48"/>
      <c r="G34" s="48"/>
      <c r="H34" s="48"/>
      <c r="I34" s="48"/>
    </row>
    <row r="35" customFormat="false" ht="12.75" hidden="false" customHeight="false" outlineLevel="0" collapsed="false">
      <c r="A35" s="48" t="s">
        <v>54</v>
      </c>
      <c r="B35" s="48"/>
      <c r="C35" s="48"/>
      <c r="D35" s="48"/>
      <c r="E35" s="48"/>
      <c r="F35" s="48"/>
      <c r="G35" s="48"/>
      <c r="H35" s="48"/>
      <c r="I35" s="49"/>
    </row>
    <row r="36" customFormat="false" ht="12.75" hidden="false" customHeight="false" outlineLevel="0" collapsed="false">
      <c r="A36" s="48" t="s">
        <v>55</v>
      </c>
      <c r="B36" s="48"/>
      <c r="C36" s="48"/>
      <c r="D36" s="48"/>
      <c r="E36" s="48"/>
      <c r="F36" s="48"/>
      <c r="G36" s="48"/>
      <c r="H36" s="48"/>
      <c r="I36" s="49"/>
      <c r="J36" s="50"/>
      <c r="K36" s="50"/>
      <c r="L36" s="51"/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9"/>
    </row>
    <row r="38" customFormat="false" ht="12.7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8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2T14:06:48Z</dcterms:created>
  <dc:creator>celia</dc:creator>
  <dc:description/>
  <dc:language>en-US</dc:language>
  <cp:lastModifiedBy>admingeinf</cp:lastModifiedBy>
  <cp:lastPrinted>2002-10-29T11:27:44Z</cp:lastPrinted>
  <dcterms:modified xsi:type="dcterms:W3CDTF">2003-01-14T18:11:50Z</dcterms:modified>
  <cp:revision>0</cp:revision>
  <dc:subject/>
  <dc:title/>
</cp:coreProperties>
</file>