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ecadação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7.2.3. Arrecadação do imposto sobre circulação de mercadorias e serviços por atividade econômica, Bahia - 1990-2001</t>
  </si>
  <si>
    <t xml:space="preserve">(R$1,00)</t>
  </si>
  <si>
    <t xml:space="preserve">Serviços</t>
  </si>
  <si>
    <t xml:space="preserve">Ano</t>
  </si>
  <si>
    <t xml:space="preserve">Agropecuária</t>
  </si>
  <si>
    <t xml:space="preserve">Indústria</t>
  </si>
  <si>
    <t xml:space="preserve">Comércio</t>
  </si>
  <si>
    <t xml:space="preserve"> e </t>
  </si>
  <si>
    <t xml:space="preserve">Total</t>
  </si>
  <si>
    <t xml:space="preserve">Diversos</t>
  </si>
  <si>
    <t xml:space="preserve">37.016,70</t>
  </si>
  <si>
    <t xml:space="preserve">171.628,00</t>
  </si>
  <si>
    <t xml:space="preserve">1.919.728,10</t>
  </si>
  <si>
    <t xml:space="preserve">39.381.300,00</t>
  </si>
  <si>
    <t xml:space="preserve">Fonte: SEFAZ/ASPLAN.</t>
  </si>
  <si>
    <t xml:space="preserve">Nota: (1) Dados em valores corrent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7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</row>
    <row r="3" customFormat="false" ht="13.5" hidden="false" customHeight="false" outlineLevel="0" collapsed="false">
      <c r="A3" s="4"/>
      <c r="B3" s="5"/>
      <c r="C3" s="5"/>
      <c r="D3" s="5"/>
      <c r="E3" s="5"/>
      <c r="F3" s="6" t="s">
        <v>1</v>
      </c>
    </row>
    <row r="4" customFormat="false" ht="12.75" hidden="false" customHeight="false" outlineLevel="0" collapsed="false">
      <c r="A4" s="7"/>
      <c r="B4" s="8"/>
      <c r="C4" s="8"/>
      <c r="D4" s="8"/>
      <c r="E4" s="9" t="s">
        <v>2</v>
      </c>
      <c r="F4" s="7"/>
    </row>
    <row r="5" customFormat="false" ht="12.75" hidden="false" customHeight="false" outlineLevel="0" collapsed="false">
      <c r="A5" s="10" t="s">
        <v>3</v>
      </c>
      <c r="B5" s="11" t="s">
        <v>4</v>
      </c>
      <c r="C5" s="12" t="s">
        <v>5</v>
      </c>
      <c r="D5" s="11" t="s">
        <v>6</v>
      </c>
      <c r="E5" s="12" t="s">
        <v>7</v>
      </c>
      <c r="F5" s="13" t="s">
        <v>8</v>
      </c>
    </row>
    <row r="6" customFormat="false" ht="12.75" hidden="false" customHeight="false" outlineLevel="0" collapsed="false">
      <c r="A6" s="7"/>
      <c r="B6" s="8"/>
      <c r="C6" s="8"/>
      <c r="D6" s="8"/>
      <c r="E6" s="14" t="s">
        <v>9</v>
      </c>
      <c r="F6" s="7"/>
    </row>
    <row r="7" customFormat="false" ht="12.75" hidden="false" customHeight="false" outlineLevel="0" collapsed="false">
      <c r="A7" s="15" t="n">
        <v>1990</v>
      </c>
      <c r="B7" s="16" t="n">
        <v>829.4</v>
      </c>
      <c r="C7" s="16" t="n">
        <v>18173.6</v>
      </c>
      <c r="D7" s="16" t="n">
        <v>14668.1</v>
      </c>
      <c r="E7" s="16" t="n">
        <v>3345.6</v>
      </c>
      <c r="F7" s="17" t="s">
        <v>10</v>
      </c>
    </row>
    <row r="8" customFormat="false" ht="12.75" hidden="false" customHeight="false" outlineLevel="0" collapsed="false">
      <c r="A8" s="15" t="n">
        <v>1991</v>
      </c>
      <c r="B8" s="16" t="n">
        <v>3708.4</v>
      </c>
      <c r="C8" s="16" t="n">
        <v>91020.1</v>
      </c>
      <c r="D8" s="16" t="n">
        <v>60540.9</v>
      </c>
      <c r="E8" s="16" t="n">
        <v>16358.6</v>
      </c>
      <c r="F8" s="17" t="s">
        <v>11</v>
      </c>
    </row>
    <row r="9" customFormat="false" ht="12.75" hidden="false" customHeight="false" outlineLevel="0" collapsed="false">
      <c r="A9" s="15" t="n">
        <v>1992</v>
      </c>
      <c r="B9" s="16" t="n">
        <v>26410.9</v>
      </c>
      <c r="C9" s="16" t="n">
        <v>1053562.2</v>
      </c>
      <c r="D9" s="16" t="n">
        <v>612934.6</v>
      </c>
      <c r="E9" s="16" t="n">
        <v>226820.4</v>
      </c>
      <c r="F9" s="17" t="s">
        <v>12</v>
      </c>
    </row>
    <row r="10" customFormat="false" ht="12.75" hidden="false" customHeight="false" outlineLevel="0" collapsed="false">
      <c r="A10" s="15" t="n">
        <v>1993</v>
      </c>
      <c r="B10" s="16" t="n">
        <v>697600</v>
      </c>
      <c r="C10" s="16" t="n">
        <v>22640200</v>
      </c>
      <c r="D10" s="16" t="n">
        <v>12198000</v>
      </c>
      <c r="E10" s="16" t="n">
        <v>3845500</v>
      </c>
      <c r="F10" s="17" t="s">
        <v>13</v>
      </c>
    </row>
    <row r="11" customFormat="false" ht="12.75" hidden="false" customHeight="false" outlineLevel="0" collapsed="false">
      <c r="A11" s="15" t="n">
        <v>1994</v>
      </c>
      <c r="B11" s="16" t="n">
        <v>26998900</v>
      </c>
      <c r="C11" s="16" t="n">
        <v>630018800</v>
      </c>
      <c r="D11" s="16" t="n">
        <v>377840000</v>
      </c>
      <c r="E11" s="16" t="n">
        <v>135036600</v>
      </c>
      <c r="F11" s="17" t="n">
        <f aca="false">SUM(B11:E11)</f>
        <v>1169894300</v>
      </c>
    </row>
    <row r="12" customFormat="false" ht="12.75" hidden="false" customHeight="false" outlineLevel="0" collapsed="false">
      <c r="A12" s="15" t="n">
        <v>1995</v>
      </c>
      <c r="B12" s="16" t="n">
        <v>36594900</v>
      </c>
      <c r="C12" s="16" t="n">
        <v>1127364200</v>
      </c>
      <c r="D12" s="16" t="n">
        <v>694664100</v>
      </c>
      <c r="E12" s="16" t="n">
        <v>252668500</v>
      </c>
      <c r="F12" s="17" t="n">
        <f aca="false">SUM(B12:E12)</f>
        <v>2111291700</v>
      </c>
    </row>
    <row r="13" customFormat="false" ht="12.75" hidden="false" customHeight="false" outlineLevel="0" collapsed="false">
      <c r="A13" s="15" t="n">
        <v>1996</v>
      </c>
      <c r="B13" s="16" t="n">
        <v>35973000</v>
      </c>
      <c r="C13" s="16" t="n">
        <v>1387543800</v>
      </c>
      <c r="D13" s="16" t="n">
        <v>773254400</v>
      </c>
      <c r="E13" s="16" t="n">
        <v>342314400</v>
      </c>
      <c r="F13" s="17" t="n">
        <f aca="false">SUM(B13:E13)</f>
        <v>2539085600</v>
      </c>
    </row>
    <row r="14" customFormat="false" ht="12.75" hidden="false" customHeight="false" outlineLevel="0" collapsed="false">
      <c r="A14" s="15" t="n">
        <v>1997</v>
      </c>
      <c r="B14" s="16" t="n">
        <v>36085100</v>
      </c>
      <c r="C14" s="16" t="n">
        <v>1426596900</v>
      </c>
      <c r="D14" s="16" t="n">
        <v>746593700</v>
      </c>
      <c r="E14" s="16" t="n">
        <v>362601900</v>
      </c>
      <c r="F14" s="17" t="n">
        <v>2571877600</v>
      </c>
    </row>
    <row r="15" customFormat="false" ht="12.75" hidden="false" customHeight="false" outlineLevel="0" collapsed="false">
      <c r="A15" s="15" t="n">
        <v>1998</v>
      </c>
      <c r="B15" s="16" t="n">
        <v>30992000</v>
      </c>
      <c r="C15" s="16" t="n">
        <v>1534878000</v>
      </c>
      <c r="D15" s="16" t="n">
        <v>755569000</v>
      </c>
      <c r="E15" s="16" t="n">
        <v>380354300</v>
      </c>
      <c r="F15" s="17" t="n">
        <v>2701793300</v>
      </c>
    </row>
    <row r="16" customFormat="false" ht="12.75" hidden="false" customHeight="false" outlineLevel="0" collapsed="false">
      <c r="A16" s="15" t="n">
        <v>1999</v>
      </c>
      <c r="B16" s="16" t="n">
        <v>38840095.45</v>
      </c>
      <c r="C16" s="16" t="n">
        <v>1673252623.93</v>
      </c>
      <c r="D16" s="16" t="n">
        <v>949311444.59</v>
      </c>
      <c r="E16" s="16" t="n">
        <v>514979389.22</v>
      </c>
      <c r="F16" s="17" t="n">
        <f aca="false">SUM(B16:E16)</f>
        <v>3176383553.19</v>
      </c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15" t="n">
        <v>2000</v>
      </c>
      <c r="B17" s="16" t="n">
        <v>45049927.99</v>
      </c>
      <c r="C17" s="16" t="n">
        <v>2048376967.92</v>
      </c>
      <c r="D17" s="16" t="n">
        <v>1130181050.16</v>
      </c>
      <c r="E17" s="16" t="n">
        <v>703523402.1</v>
      </c>
      <c r="F17" s="17" t="n">
        <f aca="false">SUM(B17:E17)</f>
        <v>3927131348.17</v>
      </c>
    </row>
    <row r="18" customFormat="false" ht="12.75" hidden="false" customHeight="false" outlineLevel="0" collapsed="false">
      <c r="A18" s="15" t="n">
        <v>2001</v>
      </c>
      <c r="B18" s="16" t="n">
        <v>39303044.52</v>
      </c>
      <c r="C18" s="16" t="n">
        <v>2255977769.91</v>
      </c>
      <c r="D18" s="16" t="n">
        <v>1277336755.67</v>
      </c>
      <c r="E18" s="16" t="n">
        <v>858627436.32</v>
      </c>
      <c r="F18" s="17" t="n">
        <f aca="false">SUM(B18:E18)</f>
        <v>4431245006.42</v>
      </c>
    </row>
    <row r="19" customFormat="false" ht="12.75" hidden="false" customHeight="false" outlineLevel="0" collapsed="false">
      <c r="A19" s="19" t="s">
        <v>14</v>
      </c>
      <c r="B19" s="20"/>
      <c r="C19" s="20"/>
      <c r="D19" s="20"/>
      <c r="E19" s="20"/>
      <c r="F19" s="20"/>
    </row>
    <row r="20" customFormat="false" ht="12.75" hidden="false" customHeight="false" outlineLevel="0" collapsed="false">
      <c r="A20" s="20" t="s">
        <v>15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21"/>
      <c r="B21" s="21"/>
      <c r="C21" s="21"/>
      <c r="D21" s="22"/>
      <c r="E21" s="22"/>
      <c r="F21" s="21"/>
    </row>
    <row r="22" customFormat="false" ht="12.75" hidden="false" customHeight="false" outlineLevel="0" collapsed="false">
      <c r="A22" s="21"/>
      <c r="B22" s="21"/>
      <c r="C22" s="21"/>
      <c r="D22" s="22"/>
      <c r="E22" s="22"/>
      <c r="F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21:39:11Z</dcterms:created>
  <dc:creator>SEI</dc:creator>
  <dc:description/>
  <dc:language>en-US</dc:language>
  <cp:lastModifiedBy>admingeinf</cp:lastModifiedBy>
  <cp:lastPrinted>2002-10-29T11:07:02Z</cp:lastPrinted>
  <dcterms:modified xsi:type="dcterms:W3CDTF">2003-01-14T18:14:13Z</dcterms:modified>
  <cp:revision>0</cp:revision>
  <dc:subject/>
  <dc:title/>
</cp:coreProperties>
</file>