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.3 Eleição Governado2002" sheetId="1" state="visible" r:id="rId2"/>
  </sheets>
  <definedNames>
    <definedName function="false" hidden="false" localSheetId="0" name="_xlnm.Print_Titles" vbProcedure="false">'2.4.2.3 Eleição Governado200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47">
  <si>
    <t xml:space="preserve">2.4.2.3 Eleitorado, votantes, abstenções, votos válidos, brancos e nulos na eleição para governador, segundo as</t>
  </si>
  <si>
    <t xml:space="preserve">             regiões econômicas e municípios, Bahia - 2002</t>
  </si>
  <si>
    <t xml:space="preserve">Abstenções/</t>
  </si>
  <si>
    <t xml:space="preserve">Regiões Econômicas e</t>
  </si>
  <si>
    <t xml:space="preserve">Eleitorado</t>
  </si>
  <si>
    <t xml:space="preserve">Total de </t>
  </si>
  <si>
    <t xml:space="preserve">Votos</t>
  </si>
  <si>
    <t xml:space="preserve">Abstenções</t>
  </si>
  <si>
    <t xml:space="preserve">Municípios</t>
  </si>
  <si>
    <t xml:space="preserve">votos</t>
  </si>
  <si>
    <t xml:space="preserve">Válidos</t>
  </si>
  <si>
    <t xml:space="preserve">Brancos</t>
  </si>
  <si>
    <t xml:space="preserve">Nulos</t>
  </si>
  <si>
    <t xml:space="preserve">(%)</t>
  </si>
  <si>
    <t xml:space="preserve">Estado da Bahia</t>
  </si>
  <si>
    <t xml:space="preserve">Metropolitana de Salvador</t>
  </si>
  <si>
    <t xml:space="preserve">Camaçari</t>
  </si>
  <si>
    <t xml:space="preserve">Candeias</t>
  </si>
  <si>
    <t xml:space="preserve">Dias D´Ávila</t>
  </si>
  <si>
    <t xml:space="preserve">Itaparica</t>
  </si>
  <si>
    <t xml:space="preserve">Lauro de Freitas</t>
  </si>
  <si>
    <t xml:space="preserve">Madre de Deus</t>
  </si>
  <si>
    <t xml:space="preserve">Salvador</t>
  </si>
  <si>
    <t xml:space="preserve">São Francisco do Conde</t>
  </si>
  <si>
    <t xml:space="preserve">Simões Filho</t>
  </si>
  <si>
    <t xml:space="preserve">Vera Cruz</t>
  </si>
  <si>
    <t xml:space="preserve">Litoral Norte</t>
  </si>
  <si>
    <t xml:space="preserve">Acajutiba</t>
  </si>
  <si>
    <t xml:space="preserve">Alagoinhas</t>
  </si>
  <si>
    <t xml:space="preserve">Aporá</t>
  </si>
  <si>
    <t xml:space="preserve">Araçás</t>
  </si>
  <si>
    <t xml:space="preserve">Aramari</t>
  </si>
  <si>
    <t xml:space="preserve">Cardeal da Silva</t>
  </si>
  <si>
    <t xml:space="preserve">Catu</t>
  </si>
  <si>
    <t xml:space="preserve">Conde</t>
  </si>
  <si>
    <t xml:space="preserve">Entre Rios</t>
  </si>
  <si>
    <t xml:space="preserve">Esplanada</t>
  </si>
  <si>
    <t xml:space="preserve">Inhambupe</t>
  </si>
  <si>
    <t xml:space="preserve">Itanagra</t>
  </si>
  <si>
    <t xml:space="preserve">Jandaíra</t>
  </si>
  <si>
    <t xml:space="preserve">Mata de São João</t>
  </si>
  <si>
    <t xml:space="preserve">Ouriçangas</t>
  </si>
  <si>
    <t xml:space="preserve">Pedrão</t>
  </si>
  <si>
    <t xml:space="preserve">Pojuca</t>
  </si>
  <si>
    <t xml:space="preserve">Rio Real</t>
  </si>
  <si>
    <t xml:space="preserve">São Sebastião do Passé</t>
  </si>
  <si>
    <t xml:space="preserve">Sátiro Dias</t>
  </si>
  <si>
    <t xml:space="preserve">Recôncavo Sul</t>
  </si>
  <si>
    <t xml:space="preserve">Amargosa</t>
  </si>
  <si>
    <t xml:space="preserve">Aratuípe</t>
  </si>
  <si>
    <t xml:space="preserve">Brejões</t>
  </si>
  <si>
    <t xml:space="preserve">Cabaceiras do Paraguaçu</t>
  </si>
  <si>
    <t xml:space="preserve">Cachoeira</t>
  </si>
  <si>
    <t xml:space="preserve">Castro Alves</t>
  </si>
  <si>
    <t xml:space="preserve">Conceição do Almeida</t>
  </si>
  <si>
    <t xml:space="preserve">Cruz das Almas</t>
  </si>
  <si>
    <t xml:space="preserve">Dom Macedo Costa</t>
  </si>
  <si>
    <t xml:space="preserve">Elísio Medrado</t>
  </si>
  <si>
    <t xml:space="preserve">Governador Mangabeira</t>
  </si>
  <si>
    <t xml:space="preserve">Itatim</t>
  </si>
  <si>
    <t xml:space="preserve">Jaguaripe</t>
  </si>
  <si>
    <t xml:space="preserve">Jiquiriçá</t>
  </si>
  <si>
    <t xml:space="preserve">Laje</t>
  </si>
  <si>
    <t xml:space="preserve">Maragogipe</t>
  </si>
  <si>
    <t xml:space="preserve">Milagres</t>
  </si>
  <si>
    <t xml:space="preserve">Muniz Ferreira</t>
  </si>
  <si>
    <t xml:space="preserve">Muritiba</t>
  </si>
  <si>
    <t xml:space="preserve">Mutuípe</t>
  </si>
  <si>
    <t xml:space="preserve">Nazaré</t>
  </si>
  <si>
    <t xml:space="preserve">Nova Itarana</t>
  </si>
  <si>
    <t xml:space="preserve">Salinas da Margarida</t>
  </si>
  <si>
    <t xml:space="preserve">Santa Terezinha</t>
  </si>
  <si>
    <t xml:space="preserve">Santo Amaro</t>
  </si>
  <si>
    <t xml:space="preserve">Santo Antônio de Jesus</t>
  </si>
  <si>
    <t xml:space="preserve">São Felipe</t>
  </si>
  <si>
    <t xml:space="preserve">São Félix</t>
  </si>
  <si>
    <t xml:space="preserve">São Miguel das Matas</t>
  </si>
  <si>
    <t xml:space="preserve">Sapeaçu</t>
  </si>
  <si>
    <t xml:space="preserve">Saubara</t>
  </si>
  <si>
    <t xml:space="preserve">Ubaíra</t>
  </si>
  <si>
    <t xml:space="preserve">Varzedo</t>
  </si>
  <si>
    <t xml:space="preserve">Litoral Sul</t>
  </si>
  <si>
    <t xml:space="preserve">Aiquara</t>
  </si>
  <si>
    <t xml:space="preserve">Almadina</t>
  </si>
  <si>
    <t xml:space="preserve">Apuarema</t>
  </si>
  <si>
    <t xml:space="preserve">Arataca</t>
  </si>
  <si>
    <t xml:space="preserve">Aurelino Leal</t>
  </si>
  <si>
    <t xml:space="preserve">Barra do Rocha</t>
  </si>
  <si>
    <t xml:space="preserve">Barro Preto</t>
  </si>
  <si>
    <t xml:space="preserve">Buerarema</t>
  </si>
  <si>
    <t xml:space="preserve">Cairu</t>
  </si>
  <si>
    <t xml:space="preserve">Camacan</t>
  </si>
  <si>
    <t xml:space="preserve">Camamu</t>
  </si>
  <si>
    <t xml:space="preserve">Canavieiras</t>
  </si>
  <si>
    <t xml:space="preserve">Coaraci</t>
  </si>
  <si>
    <t xml:space="preserve">Dário Meira</t>
  </si>
  <si>
    <t xml:space="preserve">Floresta Azul</t>
  </si>
  <si>
    <t xml:space="preserve">Gandu</t>
  </si>
  <si>
    <t xml:space="preserve">Gongogi</t>
  </si>
  <si>
    <t xml:space="preserve">Ibicaraí</t>
  </si>
  <si>
    <t xml:space="preserve">Ibirapitanga</t>
  </si>
  <si>
    <t xml:space="preserve">Ibirataia</t>
  </si>
  <si>
    <t xml:space="preserve">Igrapiúna</t>
  </si>
  <si>
    <t xml:space="preserve">Ilhéus</t>
  </si>
  <si>
    <t xml:space="preserve">Ipiaú</t>
  </si>
  <si>
    <t xml:space="preserve">Itabuna</t>
  </si>
  <si>
    <t xml:space="preserve">Itacaré</t>
  </si>
  <si>
    <t xml:space="preserve">Itagi</t>
  </si>
  <si>
    <t xml:space="preserve">Itagibá</t>
  </si>
  <si>
    <t xml:space="preserve">Itaju do Colônia</t>
  </si>
  <si>
    <t xml:space="preserve">Itajuípe</t>
  </si>
  <si>
    <t xml:space="preserve">Itamari</t>
  </si>
  <si>
    <t xml:space="preserve">Itapé</t>
  </si>
  <si>
    <t xml:space="preserve">Itapitanga</t>
  </si>
  <si>
    <t xml:space="preserve">Ituberá</t>
  </si>
  <si>
    <t xml:space="preserve">Jitaúna</t>
  </si>
  <si>
    <t xml:space="preserve">Jussari</t>
  </si>
  <si>
    <t xml:space="preserve">Maraú</t>
  </si>
  <si>
    <t xml:space="preserve">Mascote</t>
  </si>
  <si>
    <t xml:space="preserve">Nilo Peçanha</t>
  </si>
  <si>
    <t xml:space="preserve">Nova Ibiá</t>
  </si>
  <si>
    <t xml:space="preserve">Pau Brasil</t>
  </si>
  <si>
    <t xml:space="preserve">Piraí do Norte</t>
  </si>
  <si>
    <t xml:space="preserve">Presidente Tancredo Neves</t>
  </si>
  <si>
    <t xml:space="preserve">Santa Cruz da Vitória</t>
  </si>
  <si>
    <t xml:space="preserve">Santa Luzia</t>
  </si>
  <si>
    <t xml:space="preserve">São José da Vitória</t>
  </si>
  <si>
    <t xml:space="preserve">Taperoá</t>
  </si>
  <si>
    <t xml:space="preserve">Teolândia</t>
  </si>
  <si>
    <t xml:space="preserve">Ubaitaba</t>
  </si>
  <si>
    <t xml:space="preserve">Ubatã</t>
  </si>
  <si>
    <t xml:space="preserve">Una</t>
  </si>
  <si>
    <t xml:space="preserve">Uruçuca</t>
  </si>
  <si>
    <t xml:space="preserve">Valença</t>
  </si>
  <si>
    <t xml:space="preserve">Wenceslau Guimarães</t>
  </si>
  <si>
    <t xml:space="preserve">Extremo Sul</t>
  </si>
  <si>
    <t xml:space="preserve">Alcobaça</t>
  </si>
  <si>
    <t xml:space="preserve">Belmonte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gimirim</t>
  </si>
  <si>
    <t xml:space="preserve">Itamaraju</t>
  </si>
  <si>
    <t xml:space="preserve">Itanhém</t>
  </si>
  <si>
    <t xml:space="preserve">Itapebi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Cabrália</t>
  </si>
  <si>
    <t xml:space="preserve">Teixeira de Freitas</t>
  </si>
  <si>
    <t xml:space="preserve">Vereda</t>
  </si>
  <si>
    <t xml:space="preserve">Nordeste</t>
  </si>
  <si>
    <t xml:space="preserve">Abaré</t>
  </si>
  <si>
    <t xml:space="preserve">Adustina</t>
  </si>
  <si>
    <t xml:space="preserve">Água Fria</t>
  </si>
  <si>
    <t xml:space="preserve">Antas</t>
  </si>
  <si>
    <t xml:space="preserve">Araci</t>
  </si>
  <si>
    <t xml:space="preserve">Banzaê</t>
  </si>
  <si>
    <t xml:space="preserve">Barrocas</t>
  </si>
  <si>
    <t xml:space="preserve">Biritinga</t>
  </si>
  <si>
    <t xml:space="preserve">Cansanção</t>
  </si>
  <si>
    <t xml:space="preserve">Canudos</t>
  </si>
  <si>
    <t xml:space="preserve">Chorrochó</t>
  </si>
  <si>
    <t xml:space="preserve">Cícero Dantas</t>
  </si>
  <si>
    <t xml:space="preserve">Cipó</t>
  </si>
  <si>
    <t xml:space="preserve">Conceição do Coité</t>
  </si>
  <si>
    <t xml:space="preserve">Coronel João Sá</t>
  </si>
  <si>
    <t xml:space="preserve">Crisópolis</t>
  </si>
  <si>
    <t xml:space="preserve">Euclides da Cunha</t>
  </si>
  <si>
    <t xml:space="preserve">Fátima</t>
  </si>
  <si>
    <t xml:space="preserve">Glória</t>
  </si>
  <si>
    <t xml:space="preserve">Heliópolis</t>
  </si>
  <si>
    <t xml:space="preserve">Itapicuru</t>
  </si>
  <si>
    <t xml:space="preserve">Jeremoabo</t>
  </si>
  <si>
    <t xml:space="preserve">Lamarão</t>
  </si>
  <si>
    <t xml:space="preserve">Macururé</t>
  </si>
  <si>
    <t xml:space="preserve">Monte Santo</t>
  </si>
  <si>
    <t xml:space="preserve">Nordestina</t>
  </si>
  <si>
    <t xml:space="preserve">Nova Soure</t>
  </si>
  <si>
    <t xml:space="preserve">Novo Triunfo</t>
  </si>
  <si>
    <t xml:space="preserve">Olindina</t>
  </si>
  <si>
    <t xml:space="preserve">Paripiranga</t>
  </si>
  <si>
    <t xml:space="preserve">Paulo Afonso</t>
  </si>
  <si>
    <t xml:space="preserve">Pedro Alexandre</t>
  </si>
  <si>
    <t xml:space="preserve">Queimadas</t>
  </si>
  <si>
    <t xml:space="preserve">Quijingue</t>
  </si>
  <si>
    <t xml:space="preserve">Retirolândia</t>
  </si>
  <si>
    <t xml:space="preserve">Ribeira do Amparo</t>
  </si>
  <si>
    <t xml:space="preserve">Ribeira do Pombal</t>
  </si>
  <si>
    <t xml:space="preserve">Rodelas</t>
  </si>
  <si>
    <t xml:space="preserve">Santa Brígida</t>
  </si>
  <si>
    <t xml:space="preserve">Santaluz</t>
  </si>
  <si>
    <t xml:space="preserve">São Domingos</t>
  </si>
  <si>
    <t xml:space="preserve">Serrinha</t>
  </si>
  <si>
    <t xml:space="preserve">Sítio do Quinto</t>
  </si>
  <si>
    <t xml:space="preserve">Teofilândia</t>
  </si>
  <si>
    <t xml:space="preserve">Tucano</t>
  </si>
  <si>
    <t xml:space="preserve">Uauá</t>
  </si>
  <si>
    <t xml:space="preserve">Valente</t>
  </si>
  <si>
    <t xml:space="preserve">Paraguaçu</t>
  </si>
  <si>
    <t xml:space="preserve">Amélia Rodrigues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Candeal</t>
  </si>
  <si>
    <t xml:space="preserve">Capela do Alto Alegre</t>
  </si>
  <si>
    <t xml:space="preserve">Conceição da Feira</t>
  </si>
  <si>
    <t xml:space="preserve">Conceição do Jacuípe</t>
  </si>
  <si>
    <t xml:space="preserve">Coração de Maria</t>
  </si>
  <si>
    <t xml:space="preserve">Feira de Santana</t>
  </si>
  <si>
    <t xml:space="preserve">Gavião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Irará</t>
  </si>
  <si>
    <t xml:space="preserve">Itaberaba</t>
  </si>
  <si>
    <t xml:space="preserve">Itaetê</t>
  </si>
  <si>
    <t xml:space="preserve">Lajedinho</t>
  </si>
  <si>
    <t xml:space="preserve">Macajuba</t>
  </si>
  <si>
    <t xml:space="preserve">Mairi</t>
  </si>
  <si>
    <t xml:space="preserve">Marcionílio Souza</t>
  </si>
  <si>
    <t xml:space="preserve">Mundo Novo</t>
  </si>
  <si>
    <t xml:space="preserve">Nova Fátima</t>
  </si>
  <si>
    <t xml:space="preserve">Pé de Serra</t>
  </si>
  <si>
    <t xml:space="preserve">Pintadas</t>
  </si>
  <si>
    <t xml:space="preserve">Piritiba</t>
  </si>
  <si>
    <t xml:space="preserve">Rafael Jambeiro</t>
  </si>
  <si>
    <t xml:space="preserve">Riachão do Jacuípe</t>
  </si>
  <si>
    <t xml:space="preserve">Ruy Barbosa</t>
  </si>
  <si>
    <t xml:space="preserve">Santa Bárbara</t>
  </si>
  <si>
    <t xml:space="preserve">Santanópolis</t>
  </si>
  <si>
    <t xml:space="preserve">Santo Estêvão</t>
  </si>
  <si>
    <t xml:space="preserve">São Gonçalo dos Campos</t>
  </si>
  <si>
    <t xml:space="preserve">Serra Preta</t>
  </si>
  <si>
    <t xml:space="preserve">Tanquinho</t>
  </si>
  <si>
    <t xml:space="preserve">Tapiramutá</t>
  </si>
  <si>
    <t xml:space="preserve">Teodoro Sampaio</t>
  </si>
  <si>
    <t xml:space="preserve">Terra Nova</t>
  </si>
  <si>
    <t xml:space="preserve">Várzea da Roça</t>
  </si>
  <si>
    <t xml:space="preserve">Sudoeste</t>
  </si>
  <si>
    <t xml:space="preserve">Anagé</t>
  </si>
  <si>
    <t xml:space="preserve">Barra do Choça</t>
  </si>
  <si>
    <t xml:space="preserve">Belo Campo</t>
  </si>
  <si>
    <t xml:space="preserve">Boa Nova</t>
  </si>
  <si>
    <t xml:space="preserve">Bom Jesus da Serra</t>
  </si>
  <si>
    <t xml:space="preserve">Caatiba</t>
  </si>
  <si>
    <t xml:space="preserve">Caetanos</t>
  </si>
  <si>
    <t xml:space="preserve">Cândido Sales</t>
  </si>
  <si>
    <t xml:space="preserve">Caraíbas</t>
  </si>
  <si>
    <t xml:space="preserve">Cravolândia</t>
  </si>
  <si>
    <t xml:space="preserve">Encruzilhada</t>
  </si>
  <si>
    <t xml:space="preserve">Firmino Alves</t>
  </si>
  <si>
    <t xml:space="preserve">Ibicuí</t>
  </si>
  <si>
    <t xml:space="preserve">Iguaí</t>
  </si>
  <si>
    <t xml:space="preserve">Irajuba</t>
  </si>
  <si>
    <t xml:space="preserve">Itambé</t>
  </si>
  <si>
    <t xml:space="preserve">Itapetinga</t>
  </si>
  <si>
    <t xml:space="preserve">Itaquara</t>
  </si>
  <si>
    <t xml:space="preserve">Itarantim</t>
  </si>
  <si>
    <t xml:space="preserve">Itiruçu</t>
  </si>
  <si>
    <t xml:space="preserve">Itororó</t>
  </si>
  <si>
    <t xml:space="preserve">Jaguaquara</t>
  </si>
  <si>
    <t xml:space="preserve">Jequié</t>
  </si>
  <si>
    <t xml:space="preserve">Lafayete Coutinho</t>
  </si>
  <si>
    <t xml:space="preserve">Lagedo do Tabocal</t>
  </si>
  <si>
    <t xml:space="preserve">Macarani</t>
  </si>
  <si>
    <t xml:space="preserve">Maiquinique</t>
  </si>
  <si>
    <t xml:space="preserve">Manoel Vitorino</t>
  </si>
  <si>
    <t xml:space="preserve">Maracás</t>
  </si>
  <si>
    <t xml:space="preserve">Mirante</t>
  </si>
  <si>
    <t xml:space="preserve">Nova Canaã</t>
  </si>
  <si>
    <t xml:space="preserve">Planaltino</t>
  </si>
  <si>
    <t xml:space="preserve">Planalto</t>
  </si>
  <si>
    <t xml:space="preserve">Poções</t>
  </si>
  <si>
    <t xml:space="preserve">Potiraguá</t>
  </si>
  <si>
    <t xml:space="preserve">Ribeirão do Largo</t>
  </si>
  <si>
    <t xml:space="preserve">Santa Inês</t>
  </si>
  <si>
    <t xml:space="preserve">Tremedal</t>
  </si>
  <si>
    <t xml:space="preserve">Vitória da Conquista</t>
  </si>
  <si>
    <t xml:space="preserve">Baixo Médio São Francisco</t>
  </si>
  <si>
    <t xml:space="preserve">Campo Alegre de Lourdes</t>
  </si>
  <si>
    <t xml:space="preserve">Casa Nova</t>
  </si>
  <si>
    <t xml:space="preserve">Curaçá</t>
  </si>
  <si>
    <t xml:space="preserve">Juazeiro</t>
  </si>
  <si>
    <t xml:space="preserve">Pilão Arcado</t>
  </si>
  <si>
    <t xml:space="preserve">Remanso</t>
  </si>
  <si>
    <t xml:space="preserve">Sento Sé</t>
  </si>
  <si>
    <t xml:space="preserve">Sobradinho</t>
  </si>
  <si>
    <t xml:space="preserve">Piemonte da Diamantina</t>
  </si>
  <si>
    <t xml:space="preserve">Andorinha</t>
  </si>
  <si>
    <t xml:space="preserve">Antônio Gonçalves</t>
  </si>
  <si>
    <t xml:space="preserve">Caém</t>
  </si>
  <si>
    <t xml:space="preserve">Caldeirão Grande</t>
  </si>
  <si>
    <t xml:space="preserve">Campo Formoso</t>
  </si>
  <si>
    <t xml:space="preserve">Capim Grosso</t>
  </si>
  <si>
    <t xml:space="preserve">Filadélfia</t>
  </si>
  <si>
    <t xml:space="preserve">Itiúba</t>
  </si>
  <si>
    <t xml:space="preserve">Jacobina</t>
  </si>
  <si>
    <t xml:space="preserve">Jaguarari</t>
  </si>
  <si>
    <t xml:space="preserve">Miguel Calmon</t>
  </si>
  <si>
    <t xml:space="preserve">Mirangaba</t>
  </si>
  <si>
    <t xml:space="preserve">Morro do Chapéu</t>
  </si>
  <si>
    <t xml:space="preserve">Ourolândia</t>
  </si>
  <si>
    <t xml:space="preserve">Pindobaçu</t>
  </si>
  <si>
    <t xml:space="preserve">Ponto Novo</t>
  </si>
  <si>
    <t xml:space="preserve">Quixabeira</t>
  </si>
  <si>
    <t xml:space="preserve">São José do Jacuípe</t>
  </si>
  <si>
    <t xml:space="preserve">Saúde</t>
  </si>
  <si>
    <t xml:space="preserve">Senhor do Bonfim</t>
  </si>
  <si>
    <t xml:space="preserve">Serrolândia</t>
  </si>
  <si>
    <t xml:space="preserve">Umburanas</t>
  </si>
  <si>
    <t xml:space="preserve">Várzea do Poço</t>
  </si>
  <si>
    <t xml:space="preserve">Várzea Nova</t>
  </si>
  <si>
    <t xml:space="preserve">Irecê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Gentio do Ouro</t>
  </si>
  <si>
    <t xml:space="preserve">Ibipeba</t>
  </si>
  <si>
    <t xml:space="preserve">Ibititá</t>
  </si>
  <si>
    <t xml:space="preserve">Itaguaçu da Bahia</t>
  </si>
  <si>
    <t xml:space="preserve">João Dourado</t>
  </si>
  <si>
    <t xml:space="preserve">Jussara</t>
  </si>
  <si>
    <t xml:space="preserve">Lapão</t>
  </si>
  <si>
    <t xml:space="preserve">Mulungu do Morro</t>
  </si>
  <si>
    <t xml:space="preserve">Presidente Dutra</t>
  </si>
  <si>
    <t xml:space="preserve">São Gabriel</t>
  </si>
  <si>
    <t xml:space="preserve">Uibaí</t>
  </si>
  <si>
    <t xml:space="preserve">Xique-Xique</t>
  </si>
  <si>
    <t xml:space="preserve">Chapada Diamantina</t>
  </si>
  <si>
    <t xml:space="preserve">Abaíra</t>
  </si>
  <si>
    <t xml:space="preserve">Andaraí</t>
  </si>
  <si>
    <t xml:space="preserve">Barra da Estiva</t>
  </si>
  <si>
    <t xml:space="preserve">Boninal</t>
  </si>
  <si>
    <t xml:space="preserve">Bonito</t>
  </si>
  <si>
    <t xml:space="preserve">Boquira</t>
  </si>
  <si>
    <t xml:space="preserve">Botuporã</t>
  </si>
  <si>
    <t xml:space="preserve">Brotas de Macaúbas</t>
  </si>
  <si>
    <t xml:space="preserve">Caturama</t>
  </si>
  <si>
    <t xml:space="preserve">Érico Cardoso</t>
  </si>
  <si>
    <t xml:space="preserve">Ibicoara</t>
  </si>
  <si>
    <t xml:space="preserve">Ibipitanga</t>
  </si>
  <si>
    <t xml:space="preserve">Ibitiara</t>
  </si>
  <si>
    <t xml:space="preserve">Ipupiara</t>
  </si>
  <si>
    <t xml:space="preserve">Iramaia</t>
  </si>
  <si>
    <t xml:space="preserve">Iraquara</t>
  </si>
  <si>
    <t xml:space="preserve">Jussiape</t>
  </si>
  <si>
    <t xml:space="preserve">Lençóis</t>
  </si>
  <si>
    <t xml:space="preserve">Macaúbas</t>
  </si>
  <si>
    <t xml:space="preserve">Mucugê</t>
  </si>
  <si>
    <t xml:space="preserve">Nova Redenção</t>
  </si>
  <si>
    <t xml:space="preserve">Novo Horizonte</t>
  </si>
  <si>
    <t xml:space="preserve">Oliveira dos Brejinhos</t>
  </si>
  <si>
    <t xml:space="preserve">Palmeiras</t>
  </si>
  <si>
    <t xml:space="preserve">Paramirim</t>
  </si>
  <si>
    <t xml:space="preserve">Piatã</t>
  </si>
  <si>
    <t xml:space="preserve">Rio de Contas</t>
  </si>
  <si>
    <t xml:space="preserve">Rio do Pires</t>
  </si>
  <si>
    <t xml:space="preserve">Seabra</t>
  </si>
  <si>
    <t xml:space="preserve">Souto Soares</t>
  </si>
  <si>
    <t xml:space="preserve">Tanque Novo</t>
  </si>
  <si>
    <t xml:space="preserve">Utinga</t>
  </si>
  <si>
    <t xml:space="preserve">Wagner</t>
  </si>
  <si>
    <t xml:space="preserve">Serra Geral</t>
  </si>
  <si>
    <t xml:space="preserve">Aracatu</t>
  </si>
  <si>
    <t xml:space="preserve">Brumado</t>
  </si>
  <si>
    <t xml:space="preserve">Caculé</t>
  </si>
  <si>
    <t xml:space="preserve">Caetité</t>
  </si>
  <si>
    <t xml:space="preserve">Candiba</t>
  </si>
  <si>
    <t xml:space="preserve">Condeúba</t>
  </si>
  <si>
    <t xml:space="preserve">Contendas do Sincorá</t>
  </si>
  <si>
    <t xml:space="preserve">Cordeiros</t>
  </si>
  <si>
    <t xml:space="preserve">Dom Basílio</t>
  </si>
  <si>
    <t xml:space="preserve">Guajeru</t>
  </si>
  <si>
    <t xml:space="preserve">Guanambi</t>
  </si>
  <si>
    <t xml:space="preserve">Ibiassucê</t>
  </si>
  <si>
    <t xml:space="preserve">Igaporã</t>
  </si>
  <si>
    <t xml:space="preserve">Ituaçu</t>
  </si>
  <si>
    <t xml:space="preserve">Jacaraci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ortugaba</t>
  </si>
  <si>
    <t xml:space="preserve">Palmas de Monte Alto</t>
  </si>
  <si>
    <t xml:space="preserve">Pindaí</t>
  </si>
  <si>
    <t xml:space="preserve">Piripá</t>
  </si>
  <si>
    <t xml:space="preserve">Presidente Jânio Quadros</t>
  </si>
  <si>
    <t xml:space="preserve">Rio do Antônio</t>
  </si>
  <si>
    <t xml:space="preserve">Sebastião Laranjeiras</t>
  </si>
  <si>
    <t xml:space="preserve">Tanhaçu</t>
  </si>
  <si>
    <t xml:space="preserve">Urandi</t>
  </si>
  <si>
    <t xml:space="preserve">Médio São Francisco</t>
  </si>
  <si>
    <t xml:space="preserve">Barra</t>
  </si>
  <si>
    <t xml:space="preserve">Bom Jesus da Lapa</t>
  </si>
  <si>
    <t xml:space="preserve">Brejolândia</t>
  </si>
  <si>
    <t xml:space="preserve">Buritirama</t>
  </si>
  <si>
    <t xml:space="preserve">Carinhanha</t>
  </si>
  <si>
    <t xml:space="preserve">Feira da Mata</t>
  </si>
  <si>
    <t xml:space="preserve">Ibotirama</t>
  </si>
  <si>
    <t xml:space="preserve">Iuiú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Riacho de Santana</t>
  </si>
  <si>
    <t xml:space="preserve">Serra do Ramalho</t>
  </si>
  <si>
    <t xml:space="preserve">Sítio do Mato</t>
  </si>
  <si>
    <t xml:space="preserve">Oeste</t>
  </si>
  <si>
    <t xml:space="preserve">Angical</t>
  </si>
  <si>
    <t xml:space="preserve">Baianópolis</t>
  </si>
  <si>
    <t xml:space="preserve">Barreiras</t>
  </si>
  <si>
    <t xml:space="preserve">Canápolis</t>
  </si>
  <si>
    <t xml:space="preserve">Catolândia</t>
  </si>
  <si>
    <t xml:space="preserve">Cocos</t>
  </si>
  <si>
    <t xml:space="preserve">Coribe</t>
  </si>
  <si>
    <t xml:space="preserve">Correntina</t>
  </si>
  <si>
    <t xml:space="preserve">Cotegipe</t>
  </si>
  <si>
    <t xml:space="preserve">Cristópolis</t>
  </si>
  <si>
    <t xml:space="preserve">Formosa do Rio Preto</t>
  </si>
  <si>
    <t xml:space="preserve">Jaborandi</t>
  </si>
  <si>
    <t xml:space="preserve">Luís Eduardo Magalhães</t>
  </si>
  <si>
    <t xml:space="preserve">Mansidão</t>
  </si>
  <si>
    <t xml:space="preserve">Riachão das Neves</t>
  </si>
  <si>
    <t xml:space="preserve">Santa Maria da Vitória</t>
  </si>
  <si>
    <t xml:space="preserve">Santa Rita de Cássia</t>
  </si>
  <si>
    <t xml:space="preserve">Santana</t>
  </si>
  <si>
    <t xml:space="preserve">São Desidério</t>
  </si>
  <si>
    <t xml:space="preserve">São Félix do Coribe</t>
  </si>
  <si>
    <t xml:space="preserve">Serra Dourada</t>
  </si>
  <si>
    <t xml:space="preserve">Tabocas do Brejo Velho</t>
  </si>
  <si>
    <t xml:space="preserve">Wanderley</t>
  </si>
  <si>
    <t xml:space="preserve">Fonte: 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_);\(0.00\)"/>
    <numFmt numFmtId="167" formatCode="#,##0;[RED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2"/>
      <c r="B3" s="2"/>
      <c r="C3" s="2"/>
      <c r="D3" s="3"/>
      <c r="E3" s="3"/>
      <c r="F3" s="3"/>
      <c r="G3" s="3"/>
      <c r="H3" s="4"/>
    </row>
    <row r="4" customFormat="false" ht="12.75" hidden="false" customHeight="false" outlineLevel="0" collapsed="false">
      <c r="A4" s="5"/>
      <c r="B4" s="6"/>
      <c r="C4" s="6"/>
      <c r="D4" s="6"/>
      <c r="E4" s="7"/>
      <c r="F4" s="7"/>
      <c r="G4" s="6"/>
      <c r="H4" s="8" t="s">
        <v>2</v>
      </c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1"/>
      <c r="E5" s="12" t="s">
        <v>6</v>
      </c>
      <c r="F5" s="12"/>
      <c r="G5" s="8" t="s">
        <v>7</v>
      </c>
      <c r="H5" s="10" t="s">
        <v>4</v>
      </c>
    </row>
    <row r="6" customFormat="false" ht="12.75" hidden="false" customHeight="false" outlineLevel="0" collapsed="false">
      <c r="A6" s="13" t="s">
        <v>8</v>
      </c>
      <c r="B6" s="11"/>
      <c r="C6" s="11" t="s">
        <v>9</v>
      </c>
      <c r="D6" s="14" t="s">
        <v>10</v>
      </c>
      <c r="E6" s="11" t="s">
        <v>11</v>
      </c>
      <c r="F6" s="11" t="s">
        <v>12</v>
      </c>
      <c r="G6" s="15"/>
      <c r="H6" s="11" t="s">
        <v>13</v>
      </c>
    </row>
    <row r="7" customFormat="false" ht="12.75" hidden="false" customHeight="false" outlineLevel="0" collapsed="false">
      <c r="C7" s="16"/>
      <c r="D7" s="16"/>
      <c r="E7" s="16"/>
      <c r="F7" s="16"/>
    </row>
    <row r="8" customFormat="false" ht="12.75" hidden="false" customHeight="false" outlineLevel="0" collapsed="false">
      <c r="A8" s="17" t="s">
        <v>14</v>
      </c>
      <c r="B8" s="18" t="n">
        <v>8568602</v>
      </c>
      <c r="C8" s="18" t="n">
        <v>6399829</v>
      </c>
      <c r="D8" s="18" t="n">
        <v>5346942</v>
      </c>
      <c r="E8" s="18" t="n">
        <v>311961</v>
      </c>
      <c r="F8" s="18" t="n">
        <v>740926</v>
      </c>
      <c r="G8" s="18" t="n">
        <v>2168773</v>
      </c>
      <c r="H8" s="19" t="n">
        <v>25.3106982912732</v>
      </c>
    </row>
    <row r="9" customFormat="false" ht="12.75" hidden="false" customHeight="false" outlineLevel="0" collapsed="false">
      <c r="A9" s="20"/>
      <c r="B9" s="18"/>
      <c r="C9" s="18"/>
      <c r="D9" s="21"/>
      <c r="E9" s="21"/>
      <c r="F9" s="21"/>
      <c r="G9" s="22"/>
      <c r="H9" s="19"/>
    </row>
    <row r="10" customFormat="false" ht="12.75" hidden="false" customHeight="false" outlineLevel="0" collapsed="false">
      <c r="A10" s="23" t="s">
        <v>15</v>
      </c>
      <c r="B10" s="18" t="n">
        <v>1896901</v>
      </c>
      <c r="C10" s="18" t="n">
        <v>1528523</v>
      </c>
      <c r="D10" s="18" t="n">
        <v>1377022</v>
      </c>
      <c r="E10" s="18" t="n">
        <v>61079</v>
      </c>
      <c r="F10" s="18" t="n">
        <v>90422</v>
      </c>
      <c r="G10" s="18" t="n">
        <v>368378</v>
      </c>
      <c r="H10" s="19" t="n">
        <v>19.4199908166003</v>
      </c>
    </row>
    <row r="11" customFormat="false" ht="12.75" hidden="false" customHeight="false" outlineLevel="0" collapsed="false">
      <c r="A11" s="24" t="s">
        <v>16</v>
      </c>
      <c r="B11" s="25" t="n">
        <v>115818</v>
      </c>
      <c r="C11" s="25" t="n">
        <v>93173</v>
      </c>
      <c r="D11" s="26" t="n">
        <v>82571</v>
      </c>
      <c r="E11" s="26" t="n">
        <v>3794</v>
      </c>
      <c r="F11" s="26" t="n">
        <v>6808</v>
      </c>
      <c r="G11" s="27" t="n">
        <v>22645</v>
      </c>
      <c r="H11" s="28" t="n">
        <v>19.5522284964341</v>
      </c>
    </row>
    <row r="12" customFormat="false" ht="12.75" hidden="false" customHeight="false" outlineLevel="0" collapsed="false">
      <c r="A12" s="24" t="s">
        <v>17</v>
      </c>
      <c r="B12" s="25" t="n">
        <v>51418</v>
      </c>
      <c r="C12" s="25" t="n">
        <v>40542</v>
      </c>
      <c r="D12" s="26" t="n">
        <v>36516</v>
      </c>
      <c r="E12" s="26" t="n">
        <v>1442</v>
      </c>
      <c r="F12" s="26" t="n">
        <v>2584</v>
      </c>
      <c r="G12" s="27" t="n">
        <v>10876</v>
      </c>
      <c r="H12" s="28" t="n">
        <v>21.1521257147303</v>
      </c>
    </row>
    <row r="13" customFormat="false" ht="12.75" hidden="false" customHeight="false" outlineLevel="0" collapsed="false">
      <c r="A13" s="7" t="s">
        <v>18</v>
      </c>
      <c r="B13" s="25" t="n">
        <v>31528</v>
      </c>
      <c r="C13" s="25" t="n">
        <v>23837</v>
      </c>
      <c r="D13" s="26" t="n">
        <v>21178</v>
      </c>
      <c r="E13" s="26" t="n">
        <v>886</v>
      </c>
      <c r="F13" s="26" t="n">
        <v>1773</v>
      </c>
      <c r="G13" s="27" t="n">
        <v>7691</v>
      </c>
      <c r="H13" s="28" t="n">
        <v>24.3941892920579</v>
      </c>
    </row>
    <row r="14" customFormat="false" ht="12.75" hidden="false" customHeight="false" outlineLevel="0" collapsed="false">
      <c r="A14" s="24" t="s">
        <v>19</v>
      </c>
      <c r="B14" s="25" t="n">
        <v>11215</v>
      </c>
      <c r="C14" s="25" t="n">
        <v>8502</v>
      </c>
      <c r="D14" s="26" t="n">
        <v>7522</v>
      </c>
      <c r="E14" s="26" t="n">
        <v>371</v>
      </c>
      <c r="F14" s="26" t="n">
        <v>609</v>
      </c>
      <c r="G14" s="27" t="n">
        <v>2713</v>
      </c>
      <c r="H14" s="28" t="n">
        <v>24.1908158716005</v>
      </c>
    </row>
    <row r="15" customFormat="false" ht="12.75" hidden="false" customHeight="false" outlineLevel="0" collapsed="false">
      <c r="A15" s="24" t="s">
        <v>20</v>
      </c>
      <c r="B15" s="25" t="n">
        <v>68695</v>
      </c>
      <c r="C15" s="25" t="n">
        <v>55001</v>
      </c>
      <c r="D15" s="26" t="n">
        <v>48920</v>
      </c>
      <c r="E15" s="26" t="n">
        <v>2668</v>
      </c>
      <c r="F15" s="26" t="n">
        <v>3413</v>
      </c>
      <c r="G15" s="27" t="n">
        <v>13694</v>
      </c>
      <c r="H15" s="28" t="n">
        <v>19.9344930489846</v>
      </c>
    </row>
    <row r="16" customFormat="false" ht="12.75" hidden="false" customHeight="false" outlineLevel="0" collapsed="false">
      <c r="A16" s="24" t="s">
        <v>21</v>
      </c>
      <c r="B16" s="25" t="n">
        <v>11081</v>
      </c>
      <c r="C16" s="25" t="n">
        <v>9299</v>
      </c>
      <c r="D16" s="29" t="n">
        <v>8547</v>
      </c>
      <c r="E16" s="29" t="n">
        <v>332</v>
      </c>
      <c r="F16" s="29" t="n">
        <v>420</v>
      </c>
      <c r="G16" s="27" t="n">
        <v>1782</v>
      </c>
      <c r="H16" s="28" t="n">
        <v>16.0815810847396</v>
      </c>
    </row>
    <row r="17" customFormat="false" ht="12.75" hidden="false" customHeight="false" outlineLevel="0" collapsed="false">
      <c r="A17" s="24" t="s">
        <v>22</v>
      </c>
      <c r="B17" s="25" t="n">
        <v>1508170</v>
      </c>
      <c r="C17" s="25" t="n">
        <v>1218015</v>
      </c>
      <c r="D17" s="29" t="n">
        <v>1100465</v>
      </c>
      <c r="E17" s="29" t="n">
        <v>47914</v>
      </c>
      <c r="F17" s="29" t="n">
        <v>69636</v>
      </c>
      <c r="G17" s="27" t="n">
        <v>290155</v>
      </c>
      <c r="H17" s="28" t="n">
        <v>19.2388789062241</v>
      </c>
    </row>
    <row r="18" customFormat="false" ht="12.75" hidden="false" customHeight="false" outlineLevel="0" collapsed="false">
      <c r="A18" s="24" t="s">
        <v>23</v>
      </c>
      <c r="B18" s="25" t="n">
        <v>20035</v>
      </c>
      <c r="C18" s="25" t="n">
        <v>17381</v>
      </c>
      <c r="D18" s="26" t="n">
        <v>15413</v>
      </c>
      <c r="E18" s="26" t="n">
        <v>708</v>
      </c>
      <c r="F18" s="26" t="n">
        <v>1260</v>
      </c>
      <c r="G18" s="27" t="n">
        <v>2654</v>
      </c>
      <c r="H18" s="28" t="n">
        <v>13.2468180683803</v>
      </c>
    </row>
    <row r="19" customFormat="false" ht="12.75" hidden="false" customHeight="false" outlineLevel="0" collapsed="false">
      <c r="A19" s="24" t="s">
        <v>24</v>
      </c>
      <c r="B19" s="25" t="n">
        <v>58506</v>
      </c>
      <c r="C19" s="25" t="n">
        <v>47221</v>
      </c>
      <c r="D19" s="29" t="n">
        <v>42203</v>
      </c>
      <c r="E19" s="29" t="n">
        <v>2029</v>
      </c>
      <c r="F19" s="29" t="n">
        <v>2989</v>
      </c>
      <c r="G19" s="27" t="n">
        <v>11285</v>
      </c>
      <c r="H19" s="28" t="n">
        <v>19.2886199706013</v>
      </c>
    </row>
    <row r="20" customFormat="false" ht="12.75" hidden="false" customHeight="false" outlineLevel="0" collapsed="false">
      <c r="A20" s="24" t="s">
        <v>25</v>
      </c>
      <c r="B20" s="25" t="n">
        <v>20435</v>
      </c>
      <c r="C20" s="25" t="n">
        <v>15552</v>
      </c>
      <c r="D20" s="29" t="n">
        <v>13687</v>
      </c>
      <c r="E20" s="29" t="n">
        <v>935</v>
      </c>
      <c r="F20" s="29" t="n">
        <v>930</v>
      </c>
      <c r="G20" s="27" t="n">
        <v>4883</v>
      </c>
      <c r="H20" s="28" t="n">
        <v>23.8952777098116</v>
      </c>
    </row>
    <row r="21" customFormat="false" ht="12.75" hidden="false" customHeight="false" outlineLevel="0" collapsed="false">
      <c r="A21" s="24"/>
      <c r="B21" s="25"/>
      <c r="C21" s="25"/>
      <c r="D21" s="29"/>
      <c r="E21" s="29"/>
      <c r="F21" s="29"/>
      <c r="G21" s="27"/>
      <c r="H21" s="28"/>
    </row>
    <row r="22" customFormat="false" ht="12.75" hidden="false" customHeight="false" outlineLevel="0" collapsed="false">
      <c r="A22" s="23" t="s">
        <v>26</v>
      </c>
      <c r="B22" s="18" t="n">
        <v>365971</v>
      </c>
      <c r="C22" s="18" t="n">
        <v>276575</v>
      </c>
      <c r="D22" s="18" t="n">
        <v>230669</v>
      </c>
      <c r="E22" s="18" t="n">
        <v>14085</v>
      </c>
      <c r="F22" s="18" t="n">
        <v>31821</v>
      </c>
      <c r="G22" s="18" t="n">
        <v>89396</v>
      </c>
      <c r="H22" s="19" t="n">
        <v>24.4270720904115</v>
      </c>
    </row>
    <row r="23" customFormat="false" ht="12.75" hidden="false" customHeight="false" outlineLevel="0" collapsed="false">
      <c r="A23" s="24" t="s">
        <v>27</v>
      </c>
      <c r="B23" s="25" t="n">
        <v>10140</v>
      </c>
      <c r="C23" s="25" t="n">
        <v>7397</v>
      </c>
      <c r="D23" s="26" t="n">
        <v>6250</v>
      </c>
      <c r="E23" s="26" t="n">
        <v>296</v>
      </c>
      <c r="F23" s="26" t="n">
        <v>851</v>
      </c>
      <c r="G23" s="27" t="n">
        <v>2743</v>
      </c>
      <c r="H23" s="28" t="n">
        <v>27.0512820512821</v>
      </c>
    </row>
    <row r="24" customFormat="false" ht="12.75" hidden="false" customHeight="false" outlineLevel="0" collapsed="false">
      <c r="A24" s="24" t="s">
        <v>28</v>
      </c>
      <c r="B24" s="25" t="n">
        <v>83302</v>
      </c>
      <c r="C24" s="25" t="n">
        <v>65176</v>
      </c>
      <c r="D24" s="29" t="n">
        <v>57333</v>
      </c>
      <c r="E24" s="29" t="n">
        <v>2642</v>
      </c>
      <c r="F24" s="29" t="n">
        <v>5201</v>
      </c>
      <c r="G24" s="27" t="n">
        <v>18126</v>
      </c>
      <c r="H24" s="28" t="n">
        <v>21.7593815274543</v>
      </c>
    </row>
    <row r="25" customFormat="false" ht="12.75" hidden="false" customHeight="false" outlineLevel="0" collapsed="false">
      <c r="A25" s="24" t="s">
        <v>29</v>
      </c>
      <c r="B25" s="25" t="n">
        <v>10864</v>
      </c>
      <c r="C25" s="25" t="n">
        <v>7447</v>
      </c>
      <c r="D25" s="29" t="n">
        <v>5785</v>
      </c>
      <c r="E25" s="29" t="n">
        <v>416</v>
      </c>
      <c r="F25" s="29" t="n">
        <v>1246</v>
      </c>
      <c r="G25" s="27" t="n">
        <v>3417</v>
      </c>
      <c r="H25" s="28" t="n">
        <v>31.4525036818851</v>
      </c>
    </row>
    <row r="26" customFormat="false" ht="12.75" hidden="false" customHeight="false" outlineLevel="0" collapsed="false">
      <c r="A26" s="24" t="s">
        <v>30</v>
      </c>
      <c r="B26" s="25" t="n">
        <v>7242</v>
      </c>
      <c r="C26" s="25" t="n">
        <v>5261</v>
      </c>
      <c r="D26" s="29" t="n">
        <v>4307</v>
      </c>
      <c r="E26" s="29" t="n">
        <v>246</v>
      </c>
      <c r="F26" s="29" t="n">
        <v>708</v>
      </c>
      <c r="G26" s="27" t="n">
        <v>1981</v>
      </c>
      <c r="H26" s="28" t="n">
        <v>27.3543220104943</v>
      </c>
    </row>
    <row r="27" customFormat="false" ht="12.75" hidden="false" customHeight="false" outlineLevel="0" collapsed="false">
      <c r="A27" s="24" t="s">
        <v>31</v>
      </c>
      <c r="B27" s="25" t="n">
        <v>7578</v>
      </c>
      <c r="C27" s="25" t="n">
        <v>5795</v>
      </c>
      <c r="D27" s="29" t="n">
        <v>4786</v>
      </c>
      <c r="E27" s="29" t="n">
        <v>239</v>
      </c>
      <c r="F27" s="29" t="n">
        <v>770</v>
      </c>
      <c r="G27" s="27" t="n">
        <v>1783</v>
      </c>
      <c r="H27" s="28" t="n">
        <v>23.5286355238849</v>
      </c>
    </row>
    <row r="28" customFormat="false" ht="12.75" hidden="false" customHeight="false" outlineLevel="0" collapsed="false">
      <c r="A28" s="24" t="s">
        <v>32</v>
      </c>
      <c r="B28" s="25" t="n">
        <v>5266</v>
      </c>
      <c r="C28" s="25" t="n">
        <v>3650</v>
      </c>
      <c r="D28" s="29" t="n">
        <v>2920</v>
      </c>
      <c r="E28" s="29" t="n">
        <v>161</v>
      </c>
      <c r="F28" s="29" t="n">
        <v>569</v>
      </c>
      <c r="G28" s="27" t="n">
        <v>1616</v>
      </c>
      <c r="H28" s="28" t="n">
        <v>30.6874287884542</v>
      </c>
    </row>
    <row r="29" customFormat="false" ht="12.75" hidden="false" customHeight="false" outlineLevel="0" collapsed="false">
      <c r="A29" s="24" t="s">
        <v>33</v>
      </c>
      <c r="B29" s="25" t="n">
        <v>35737</v>
      </c>
      <c r="C29" s="25" t="n">
        <v>29012</v>
      </c>
      <c r="D29" s="29" t="n">
        <v>24412</v>
      </c>
      <c r="E29" s="29" t="n">
        <v>1709</v>
      </c>
      <c r="F29" s="29" t="n">
        <v>2891</v>
      </c>
      <c r="G29" s="27" t="n">
        <v>6725</v>
      </c>
      <c r="H29" s="28" t="n">
        <v>18.8180317318186</v>
      </c>
    </row>
    <row r="30" customFormat="false" ht="12.75" hidden="false" customHeight="false" outlineLevel="0" collapsed="false">
      <c r="A30" s="24" t="s">
        <v>34</v>
      </c>
      <c r="B30" s="25" t="n">
        <v>11477</v>
      </c>
      <c r="C30" s="25" t="n">
        <v>8488</v>
      </c>
      <c r="D30" s="29" t="n">
        <v>6843</v>
      </c>
      <c r="E30" s="29" t="n">
        <v>430</v>
      </c>
      <c r="F30" s="29" t="n">
        <v>1215</v>
      </c>
      <c r="G30" s="27" t="n">
        <v>2989</v>
      </c>
      <c r="H30" s="28" t="n">
        <v>26.0433911300863</v>
      </c>
    </row>
    <row r="31" customFormat="false" ht="12.75" hidden="false" customHeight="false" outlineLevel="0" collapsed="false">
      <c r="A31" s="24" t="s">
        <v>35</v>
      </c>
      <c r="B31" s="25" t="n">
        <v>24638</v>
      </c>
      <c r="C31" s="25" t="n">
        <v>17122</v>
      </c>
      <c r="D31" s="29" t="n">
        <v>13250</v>
      </c>
      <c r="E31" s="29" t="n">
        <v>1227</v>
      </c>
      <c r="F31" s="29" t="n">
        <v>2645</v>
      </c>
      <c r="G31" s="27" t="n">
        <v>7516</v>
      </c>
      <c r="H31" s="28" t="n">
        <v>30.5057228671158</v>
      </c>
    </row>
    <row r="32" customFormat="false" ht="12.75" hidden="false" customHeight="false" outlineLevel="0" collapsed="false">
      <c r="A32" s="24" t="s">
        <v>36</v>
      </c>
      <c r="B32" s="25" t="n">
        <v>19756</v>
      </c>
      <c r="C32" s="25" t="n">
        <v>14227</v>
      </c>
      <c r="D32" s="29" t="n">
        <v>11315</v>
      </c>
      <c r="E32" s="29" t="n">
        <v>975</v>
      </c>
      <c r="F32" s="29" t="n">
        <v>1937</v>
      </c>
      <c r="G32" s="27" t="n">
        <v>5529</v>
      </c>
      <c r="H32" s="28" t="n">
        <v>27.9864345009111</v>
      </c>
    </row>
    <row r="33" customFormat="false" ht="12.75" hidden="false" customHeight="false" outlineLevel="0" collapsed="false">
      <c r="A33" s="24" t="s">
        <v>37</v>
      </c>
      <c r="B33" s="25" t="n">
        <v>22419</v>
      </c>
      <c r="C33" s="25" t="n">
        <v>16469</v>
      </c>
      <c r="D33" s="29" t="n">
        <v>13314</v>
      </c>
      <c r="E33" s="29" t="n">
        <v>754</v>
      </c>
      <c r="F33" s="29" t="n">
        <v>2401</v>
      </c>
      <c r="G33" s="27" t="n">
        <v>5950</v>
      </c>
      <c r="H33" s="28" t="n">
        <v>26.5399884026941</v>
      </c>
    </row>
    <row r="34" customFormat="false" ht="12.75" hidden="false" customHeight="false" outlineLevel="0" collapsed="false">
      <c r="A34" s="24" t="s">
        <v>38</v>
      </c>
      <c r="B34" s="25" t="n">
        <v>4429</v>
      </c>
      <c r="C34" s="25" t="n">
        <v>2933</v>
      </c>
      <c r="D34" s="26" t="n">
        <v>2463</v>
      </c>
      <c r="E34" s="26" t="n">
        <v>86</v>
      </c>
      <c r="F34" s="26" t="n">
        <v>384</v>
      </c>
      <c r="G34" s="27" t="n">
        <v>1496</v>
      </c>
      <c r="H34" s="28" t="n">
        <v>33.7773763829307</v>
      </c>
    </row>
    <row r="35" customFormat="false" ht="12.75" hidden="false" customHeight="false" outlineLevel="0" collapsed="false">
      <c r="A35" s="24" t="s">
        <v>39</v>
      </c>
      <c r="B35" s="25" t="n">
        <v>6349</v>
      </c>
      <c r="C35" s="25" t="n">
        <v>3893</v>
      </c>
      <c r="D35" s="29" t="n">
        <v>3091</v>
      </c>
      <c r="E35" s="29" t="n">
        <v>216</v>
      </c>
      <c r="F35" s="29" t="n">
        <v>586</v>
      </c>
      <c r="G35" s="27" t="n">
        <v>2456</v>
      </c>
      <c r="H35" s="28" t="n">
        <v>38.6832572058592</v>
      </c>
    </row>
    <row r="36" customFormat="false" ht="12.75" hidden="false" customHeight="false" outlineLevel="0" collapsed="false">
      <c r="A36" s="24" t="s">
        <v>40</v>
      </c>
      <c r="B36" s="25" t="n">
        <v>23953</v>
      </c>
      <c r="C36" s="25" t="n">
        <v>18386</v>
      </c>
      <c r="D36" s="29" t="n">
        <v>15741</v>
      </c>
      <c r="E36" s="29" t="n">
        <v>976</v>
      </c>
      <c r="F36" s="29" t="n">
        <v>1669</v>
      </c>
      <c r="G36" s="27" t="n">
        <v>5567</v>
      </c>
      <c r="H36" s="28" t="n">
        <v>23.2413476391266</v>
      </c>
    </row>
    <row r="37" customFormat="false" ht="12.75" hidden="false" customHeight="false" outlineLevel="0" collapsed="false">
      <c r="A37" s="24" t="s">
        <v>41</v>
      </c>
      <c r="B37" s="25" t="n">
        <v>6190</v>
      </c>
      <c r="C37" s="25" t="n">
        <v>4599</v>
      </c>
      <c r="D37" s="29" t="n">
        <v>3707</v>
      </c>
      <c r="E37" s="29" t="n">
        <v>160</v>
      </c>
      <c r="F37" s="29" t="n">
        <v>732</v>
      </c>
      <c r="G37" s="27" t="n">
        <v>1591</v>
      </c>
      <c r="H37" s="28" t="n">
        <v>25.702746365105</v>
      </c>
    </row>
    <row r="38" customFormat="false" ht="12.75" hidden="false" customHeight="false" outlineLevel="0" collapsed="false">
      <c r="A38" s="24" t="s">
        <v>42</v>
      </c>
      <c r="B38" s="25" t="n">
        <v>5325</v>
      </c>
      <c r="C38" s="25" t="n">
        <v>4108</v>
      </c>
      <c r="D38" s="29" t="n">
        <v>3180</v>
      </c>
      <c r="E38" s="29" t="n">
        <v>184</v>
      </c>
      <c r="F38" s="29" t="n">
        <v>744</v>
      </c>
      <c r="G38" s="27" t="n">
        <v>1217</v>
      </c>
      <c r="H38" s="28" t="n">
        <v>22.8544600938967</v>
      </c>
    </row>
    <row r="39" customFormat="false" ht="12.75" hidden="false" customHeight="false" outlineLevel="0" collapsed="false">
      <c r="A39" s="24" t="s">
        <v>43</v>
      </c>
      <c r="B39" s="25" t="n">
        <v>20638</v>
      </c>
      <c r="C39" s="25" t="n">
        <v>16818</v>
      </c>
      <c r="D39" s="29" t="n">
        <v>13884</v>
      </c>
      <c r="E39" s="29" t="n">
        <v>1122</v>
      </c>
      <c r="F39" s="29" t="n">
        <v>1812</v>
      </c>
      <c r="G39" s="27" t="n">
        <v>3820</v>
      </c>
      <c r="H39" s="28" t="n">
        <v>18.5095454985948</v>
      </c>
    </row>
    <row r="40" customFormat="false" ht="12.75" hidden="false" customHeight="false" outlineLevel="0" collapsed="false">
      <c r="A40" s="24" t="s">
        <v>44</v>
      </c>
      <c r="B40" s="25" t="n">
        <v>21459</v>
      </c>
      <c r="C40" s="25" t="n">
        <v>15376</v>
      </c>
      <c r="D40" s="29" t="n">
        <v>12315</v>
      </c>
      <c r="E40" s="29" t="n">
        <v>919</v>
      </c>
      <c r="F40" s="29" t="n">
        <v>2142</v>
      </c>
      <c r="G40" s="27" t="n">
        <v>6083</v>
      </c>
      <c r="H40" s="28" t="n">
        <v>28.3470804790531</v>
      </c>
    </row>
    <row r="41" customFormat="false" ht="12.75" hidden="false" customHeight="false" outlineLevel="0" collapsed="false">
      <c r="A41" s="24" t="s">
        <v>45</v>
      </c>
      <c r="B41" s="25" t="n">
        <v>28069</v>
      </c>
      <c r="C41" s="25" t="n">
        <v>22461</v>
      </c>
      <c r="D41" s="29" t="n">
        <v>19123</v>
      </c>
      <c r="E41" s="29" t="n">
        <v>1067</v>
      </c>
      <c r="F41" s="29" t="n">
        <v>2271</v>
      </c>
      <c r="G41" s="27" t="n">
        <v>5608</v>
      </c>
      <c r="H41" s="28" t="n">
        <v>19.9793366347216</v>
      </c>
    </row>
    <row r="42" customFormat="false" ht="12.75" hidden="false" customHeight="false" outlineLevel="0" collapsed="false">
      <c r="A42" s="24" t="s">
        <v>46</v>
      </c>
      <c r="B42" s="25" t="n">
        <v>11140</v>
      </c>
      <c r="C42" s="25" t="n">
        <v>7957</v>
      </c>
      <c r="D42" s="29" t="n">
        <v>6650</v>
      </c>
      <c r="E42" s="29" t="n">
        <v>260</v>
      </c>
      <c r="F42" s="29" t="n">
        <v>1047</v>
      </c>
      <c r="G42" s="27" t="n">
        <v>3183</v>
      </c>
      <c r="H42" s="28" t="n">
        <v>28.572710951526</v>
      </c>
    </row>
    <row r="43" customFormat="false" ht="12.75" hidden="false" customHeight="false" outlineLevel="0" collapsed="false">
      <c r="A43" s="24"/>
      <c r="B43" s="25"/>
      <c r="C43" s="25"/>
      <c r="D43" s="29"/>
      <c r="E43" s="29"/>
      <c r="F43" s="29"/>
      <c r="G43" s="27"/>
      <c r="H43" s="28"/>
    </row>
    <row r="44" customFormat="false" ht="12.75" hidden="false" customHeight="false" outlineLevel="0" collapsed="false">
      <c r="A44" s="23" t="s">
        <v>47</v>
      </c>
      <c r="B44" s="18" t="n">
        <v>490846</v>
      </c>
      <c r="C44" s="18" t="n">
        <v>367377</v>
      </c>
      <c r="D44" s="18" t="n">
        <v>302658</v>
      </c>
      <c r="E44" s="18" t="n">
        <v>18672</v>
      </c>
      <c r="F44" s="18" t="n">
        <v>46047</v>
      </c>
      <c r="G44" s="18" t="n">
        <v>123469</v>
      </c>
      <c r="H44" s="19" t="n">
        <v>25.154325389226</v>
      </c>
    </row>
    <row r="45" customFormat="false" ht="12.75" hidden="false" customHeight="false" outlineLevel="0" collapsed="false">
      <c r="A45" s="24" t="s">
        <v>48</v>
      </c>
      <c r="B45" s="25" t="n">
        <v>23817</v>
      </c>
      <c r="C45" s="25" t="n">
        <v>16179</v>
      </c>
      <c r="D45" s="29" t="n">
        <v>13125</v>
      </c>
      <c r="E45" s="29" t="n">
        <v>698</v>
      </c>
      <c r="F45" s="29" t="n">
        <v>2356</v>
      </c>
      <c r="G45" s="27" t="n">
        <v>7638</v>
      </c>
      <c r="H45" s="28" t="n">
        <v>32.0695301675274</v>
      </c>
    </row>
    <row r="46" customFormat="false" ht="12.75" hidden="false" customHeight="false" outlineLevel="0" collapsed="false">
      <c r="A46" s="24" t="s">
        <v>49</v>
      </c>
      <c r="B46" s="25" t="n">
        <v>6156</v>
      </c>
      <c r="C46" s="25" t="n">
        <v>4363</v>
      </c>
      <c r="D46" s="29" t="n">
        <v>3541</v>
      </c>
      <c r="E46" s="29" t="n">
        <v>183</v>
      </c>
      <c r="F46" s="29" t="n">
        <v>639</v>
      </c>
      <c r="G46" s="27" t="n">
        <v>1793</v>
      </c>
      <c r="H46" s="28" t="n">
        <v>29.1260558804418</v>
      </c>
    </row>
    <row r="47" customFormat="false" ht="12.75" hidden="false" customHeight="false" outlineLevel="0" collapsed="false">
      <c r="A47" s="24" t="s">
        <v>50</v>
      </c>
      <c r="B47" s="25" t="n">
        <v>9355</v>
      </c>
      <c r="C47" s="25" t="n">
        <v>6658</v>
      </c>
      <c r="D47" s="29" t="n">
        <v>5273</v>
      </c>
      <c r="E47" s="29" t="n">
        <v>315</v>
      </c>
      <c r="F47" s="29" t="n">
        <v>1070</v>
      </c>
      <c r="G47" s="27" t="n">
        <v>2697</v>
      </c>
      <c r="H47" s="28" t="n">
        <v>28.8295029396045</v>
      </c>
    </row>
    <row r="48" customFormat="false" ht="12.75" hidden="false" customHeight="false" outlineLevel="0" collapsed="false">
      <c r="A48" s="24" t="s">
        <v>51</v>
      </c>
      <c r="B48" s="25" t="n">
        <v>9637</v>
      </c>
      <c r="C48" s="25" t="n">
        <v>7171</v>
      </c>
      <c r="D48" s="29" t="n">
        <v>5691</v>
      </c>
      <c r="E48" s="29" t="n">
        <v>339</v>
      </c>
      <c r="F48" s="29" t="n">
        <v>1141</v>
      </c>
      <c r="G48" s="27" t="n">
        <v>2466</v>
      </c>
      <c r="H48" s="28" t="n">
        <v>25.5888762062883</v>
      </c>
    </row>
    <row r="49" customFormat="false" ht="12.75" hidden="false" customHeight="false" outlineLevel="0" collapsed="false">
      <c r="A49" s="24" t="s">
        <v>52</v>
      </c>
      <c r="B49" s="25" t="n">
        <v>21968</v>
      </c>
      <c r="C49" s="25" t="n">
        <v>16426</v>
      </c>
      <c r="D49" s="29" t="n">
        <v>13703</v>
      </c>
      <c r="E49" s="29" t="n">
        <v>876</v>
      </c>
      <c r="F49" s="29" t="n">
        <v>1847</v>
      </c>
      <c r="G49" s="27" t="n">
        <v>5542</v>
      </c>
      <c r="H49" s="28" t="n">
        <v>25.227603787327</v>
      </c>
    </row>
    <row r="50" customFormat="false" ht="12.75" hidden="false" customHeight="false" outlineLevel="0" collapsed="false">
      <c r="A50" s="24" t="s">
        <v>53</v>
      </c>
      <c r="B50" s="25" t="n">
        <v>20553</v>
      </c>
      <c r="C50" s="25" t="n">
        <v>14739</v>
      </c>
      <c r="D50" s="29" t="n">
        <v>12054</v>
      </c>
      <c r="E50" s="29" t="n">
        <v>780</v>
      </c>
      <c r="F50" s="29" t="n">
        <v>1905</v>
      </c>
      <c r="G50" s="27" t="n">
        <v>5814</v>
      </c>
      <c r="H50" s="28" t="n">
        <v>28.287841191067</v>
      </c>
    </row>
    <row r="51" customFormat="false" ht="12.75" hidden="false" customHeight="false" outlineLevel="0" collapsed="false">
      <c r="A51" s="24" t="s">
        <v>54</v>
      </c>
      <c r="B51" s="25" t="n">
        <v>12201</v>
      </c>
      <c r="C51" s="25" t="n">
        <v>9626</v>
      </c>
      <c r="D51" s="29" t="n">
        <v>8114</v>
      </c>
      <c r="E51" s="29" t="n">
        <v>488</v>
      </c>
      <c r="F51" s="29" t="n">
        <v>1024</v>
      </c>
      <c r="G51" s="27" t="n">
        <v>2575</v>
      </c>
      <c r="H51" s="28" t="n">
        <v>21.1048274731579</v>
      </c>
    </row>
    <row r="52" customFormat="false" ht="12.75" hidden="false" customHeight="false" outlineLevel="0" collapsed="false">
      <c r="A52" s="24" t="s">
        <v>55</v>
      </c>
      <c r="B52" s="25" t="n">
        <v>35894</v>
      </c>
      <c r="C52" s="25" t="n">
        <v>28466</v>
      </c>
      <c r="D52" s="29" t="n">
        <v>24586</v>
      </c>
      <c r="E52" s="29" t="n">
        <v>1407</v>
      </c>
      <c r="F52" s="29" t="n">
        <v>2473</v>
      </c>
      <c r="G52" s="27" t="n">
        <v>7428</v>
      </c>
      <c r="H52" s="28" t="n">
        <v>20.6942664512175</v>
      </c>
    </row>
    <row r="53" customFormat="false" ht="12.75" hidden="false" customHeight="false" outlineLevel="0" collapsed="false">
      <c r="A53" s="24" t="s">
        <v>56</v>
      </c>
      <c r="B53" s="25" t="n">
        <v>3133</v>
      </c>
      <c r="C53" s="25" t="n">
        <v>2610</v>
      </c>
      <c r="D53" s="26" t="n">
        <v>2165</v>
      </c>
      <c r="E53" s="26" t="n">
        <v>88</v>
      </c>
      <c r="F53" s="26" t="n">
        <v>357</v>
      </c>
      <c r="G53" s="27" t="n">
        <v>523</v>
      </c>
      <c r="H53" s="28" t="n">
        <v>16.6932652409831</v>
      </c>
    </row>
    <row r="54" customFormat="false" ht="12.75" hidden="false" customHeight="false" outlineLevel="0" collapsed="false">
      <c r="A54" s="24" t="s">
        <v>57</v>
      </c>
      <c r="B54" s="25" t="n">
        <v>6782</v>
      </c>
      <c r="C54" s="25" t="n">
        <v>5221</v>
      </c>
      <c r="D54" s="29" t="n">
        <v>4212</v>
      </c>
      <c r="E54" s="29" t="n">
        <v>225</v>
      </c>
      <c r="F54" s="29" t="n">
        <v>784</v>
      </c>
      <c r="G54" s="27" t="n">
        <v>1561</v>
      </c>
      <c r="H54" s="28" t="n">
        <v>23.0168092008257</v>
      </c>
    </row>
    <row r="55" customFormat="false" ht="12.75" hidden="false" customHeight="false" outlineLevel="0" collapsed="false">
      <c r="A55" s="24" t="s">
        <v>58</v>
      </c>
      <c r="B55" s="25" t="n">
        <v>14295</v>
      </c>
      <c r="C55" s="25" t="n">
        <v>10084</v>
      </c>
      <c r="D55" s="26" t="n">
        <v>8142</v>
      </c>
      <c r="E55" s="26" t="n">
        <v>539</v>
      </c>
      <c r="F55" s="26" t="n">
        <v>1403</v>
      </c>
      <c r="G55" s="27" t="n">
        <v>4211</v>
      </c>
      <c r="H55" s="28" t="n">
        <v>29.4578523959426</v>
      </c>
    </row>
    <row r="56" customFormat="false" ht="12.75" hidden="false" customHeight="false" outlineLevel="0" collapsed="false">
      <c r="A56" s="24" t="s">
        <v>59</v>
      </c>
      <c r="B56" s="25" t="n">
        <v>9573</v>
      </c>
      <c r="C56" s="25" t="n">
        <v>7093</v>
      </c>
      <c r="D56" s="29" t="n">
        <v>5294</v>
      </c>
      <c r="E56" s="29" t="n">
        <v>291</v>
      </c>
      <c r="F56" s="29" t="n">
        <v>1508</v>
      </c>
      <c r="G56" s="27" t="n">
        <v>2480</v>
      </c>
      <c r="H56" s="28" t="n">
        <v>25.9061945053797</v>
      </c>
    </row>
    <row r="57" customFormat="false" ht="12.75" hidden="false" customHeight="false" outlineLevel="0" collapsed="false">
      <c r="A57" s="24" t="s">
        <v>60</v>
      </c>
      <c r="B57" s="25" t="n">
        <v>9731</v>
      </c>
      <c r="C57" s="25" t="n">
        <v>6805</v>
      </c>
      <c r="D57" s="29" t="n">
        <v>5470</v>
      </c>
      <c r="E57" s="29" t="n">
        <v>469</v>
      </c>
      <c r="F57" s="29" t="n">
        <v>866</v>
      </c>
      <c r="G57" s="27" t="n">
        <v>2926</v>
      </c>
      <c r="H57" s="28" t="n">
        <v>30.0688521220841</v>
      </c>
    </row>
    <row r="58" customFormat="false" ht="12.75" hidden="false" customHeight="false" outlineLevel="0" collapsed="false">
      <c r="A58" s="24" t="s">
        <v>61</v>
      </c>
      <c r="B58" s="25" t="n">
        <v>9103</v>
      </c>
      <c r="C58" s="25" t="n">
        <v>6642</v>
      </c>
      <c r="D58" s="29" t="n">
        <v>4886</v>
      </c>
      <c r="E58" s="29" t="n">
        <v>393</v>
      </c>
      <c r="F58" s="29" t="n">
        <v>1363</v>
      </c>
      <c r="G58" s="27" t="n">
        <v>2461</v>
      </c>
      <c r="H58" s="28" t="n">
        <v>27.0350433922883</v>
      </c>
    </row>
    <row r="59" customFormat="false" ht="12.75" hidden="false" customHeight="false" outlineLevel="0" collapsed="false">
      <c r="A59" s="24" t="s">
        <v>62</v>
      </c>
      <c r="B59" s="25" t="n">
        <v>15213</v>
      </c>
      <c r="C59" s="25" t="n">
        <v>11431</v>
      </c>
      <c r="D59" s="29" t="n">
        <v>9167</v>
      </c>
      <c r="E59" s="29" t="n">
        <v>466</v>
      </c>
      <c r="F59" s="29" t="n">
        <v>1798</v>
      </c>
      <c r="G59" s="27" t="n">
        <v>3782</v>
      </c>
      <c r="H59" s="28" t="n">
        <v>24.8603168342865</v>
      </c>
    </row>
    <row r="60" customFormat="false" ht="12.75" hidden="false" customHeight="false" outlineLevel="0" collapsed="false">
      <c r="A60" s="24" t="s">
        <v>63</v>
      </c>
      <c r="B60" s="25" t="n">
        <v>29683</v>
      </c>
      <c r="C60" s="25" t="n">
        <v>21394</v>
      </c>
      <c r="D60" s="29" t="n">
        <v>16674</v>
      </c>
      <c r="E60" s="29" t="n">
        <v>1446</v>
      </c>
      <c r="F60" s="29" t="n">
        <v>3274</v>
      </c>
      <c r="G60" s="27" t="n">
        <v>8289</v>
      </c>
      <c r="H60" s="28" t="n">
        <v>27.9250749587306</v>
      </c>
    </row>
    <row r="61" customFormat="false" ht="12.75" hidden="false" customHeight="false" outlineLevel="0" collapsed="false">
      <c r="A61" s="24" t="s">
        <v>64</v>
      </c>
      <c r="B61" s="25" t="n">
        <v>8543</v>
      </c>
      <c r="C61" s="25" t="n">
        <v>6727</v>
      </c>
      <c r="D61" s="29" t="n">
        <v>6221</v>
      </c>
      <c r="E61" s="29" t="n">
        <v>92</v>
      </c>
      <c r="F61" s="29" t="n">
        <v>414</v>
      </c>
      <c r="G61" s="27" t="n">
        <v>1816</v>
      </c>
      <c r="H61" s="28" t="n">
        <v>21.2571696125483</v>
      </c>
    </row>
    <row r="62" customFormat="false" ht="12.75" hidden="false" customHeight="false" outlineLevel="0" collapsed="false">
      <c r="A62" s="24" t="s">
        <v>65</v>
      </c>
      <c r="B62" s="25" t="n">
        <v>6124</v>
      </c>
      <c r="C62" s="25" t="n">
        <v>5146</v>
      </c>
      <c r="D62" s="26" t="n">
        <v>4353</v>
      </c>
      <c r="E62" s="26" t="n">
        <v>209</v>
      </c>
      <c r="F62" s="26" t="n">
        <v>584</v>
      </c>
      <c r="G62" s="27" t="n">
        <v>978</v>
      </c>
      <c r="H62" s="28" t="n">
        <v>15.9699542782495</v>
      </c>
    </row>
    <row r="63" customFormat="false" ht="12.75" hidden="false" customHeight="false" outlineLevel="0" collapsed="false">
      <c r="A63" s="24" t="s">
        <v>66</v>
      </c>
      <c r="B63" s="25" t="n">
        <v>17292</v>
      </c>
      <c r="C63" s="25" t="n">
        <v>13045</v>
      </c>
      <c r="D63" s="29" t="n">
        <v>10964</v>
      </c>
      <c r="E63" s="29" t="n">
        <v>681</v>
      </c>
      <c r="F63" s="29" t="n">
        <v>1400</v>
      </c>
      <c r="G63" s="27" t="n">
        <v>4247</v>
      </c>
      <c r="H63" s="28" t="n">
        <v>24.5604904001851</v>
      </c>
    </row>
    <row r="64" customFormat="false" ht="12.75" hidden="false" customHeight="false" outlineLevel="0" collapsed="false">
      <c r="A64" s="24" t="s">
        <v>67</v>
      </c>
      <c r="B64" s="25" t="n">
        <v>15059</v>
      </c>
      <c r="C64" s="25" t="n">
        <v>11105</v>
      </c>
      <c r="D64" s="29" t="n">
        <v>9281</v>
      </c>
      <c r="E64" s="29" t="n">
        <v>307</v>
      </c>
      <c r="F64" s="29" t="n">
        <v>1517</v>
      </c>
      <c r="G64" s="27" t="n">
        <v>3954</v>
      </c>
      <c r="H64" s="28" t="n">
        <v>26.2567235540209</v>
      </c>
    </row>
    <row r="65" customFormat="false" ht="12.75" hidden="false" customHeight="false" outlineLevel="0" collapsed="false">
      <c r="A65" s="24" t="s">
        <v>68</v>
      </c>
      <c r="B65" s="25" t="n">
        <v>20846</v>
      </c>
      <c r="C65" s="25" t="n">
        <v>15403</v>
      </c>
      <c r="D65" s="29" t="n">
        <v>12733</v>
      </c>
      <c r="E65" s="29" t="n">
        <v>987</v>
      </c>
      <c r="F65" s="29" t="n">
        <v>1683</v>
      </c>
      <c r="G65" s="27" t="n">
        <v>5443</v>
      </c>
      <c r="H65" s="28" t="n">
        <v>26.110524800921</v>
      </c>
    </row>
    <row r="66" customFormat="false" ht="12.75" hidden="false" customHeight="false" outlineLevel="0" collapsed="false">
      <c r="A66" s="24" t="s">
        <v>69</v>
      </c>
      <c r="B66" s="25" t="n">
        <v>4992</v>
      </c>
      <c r="C66" s="25" t="n">
        <v>3474</v>
      </c>
      <c r="D66" s="26" t="n">
        <v>2601</v>
      </c>
      <c r="E66" s="26" t="n">
        <v>294</v>
      </c>
      <c r="F66" s="26" t="n">
        <v>579</v>
      </c>
      <c r="G66" s="27" t="n">
        <v>1518</v>
      </c>
      <c r="H66" s="28" t="n">
        <v>30.4086538461538</v>
      </c>
    </row>
    <row r="67" customFormat="false" ht="12.75" hidden="false" customHeight="false" outlineLevel="0" collapsed="false">
      <c r="A67" s="24" t="s">
        <v>70</v>
      </c>
      <c r="B67" s="25" t="n">
        <v>7207</v>
      </c>
      <c r="C67" s="25" t="n">
        <v>5121</v>
      </c>
      <c r="D67" s="29" t="n">
        <v>4599</v>
      </c>
      <c r="E67" s="29" t="n">
        <v>176</v>
      </c>
      <c r="F67" s="29" t="n">
        <v>346</v>
      </c>
      <c r="G67" s="27" t="n">
        <v>2086</v>
      </c>
      <c r="H67" s="28" t="n">
        <v>28.9440821423616</v>
      </c>
    </row>
    <row r="68" customFormat="false" ht="12.75" hidden="false" customHeight="false" outlineLevel="0" collapsed="false">
      <c r="A68" s="24" t="s">
        <v>71</v>
      </c>
      <c r="B68" s="25" t="n">
        <v>7082</v>
      </c>
      <c r="C68" s="25" t="n">
        <v>5062</v>
      </c>
      <c r="D68" s="29" t="n">
        <v>3884</v>
      </c>
      <c r="E68" s="29" t="n">
        <v>265</v>
      </c>
      <c r="F68" s="29" t="n">
        <v>913</v>
      </c>
      <c r="G68" s="27" t="n">
        <v>2020</v>
      </c>
      <c r="H68" s="28" t="n">
        <v>28.5230160971477</v>
      </c>
    </row>
    <row r="69" customFormat="false" ht="12.75" hidden="false" customHeight="false" outlineLevel="0" collapsed="false">
      <c r="A69" s="24" t="s">
        <v>72</v>
      </c>
      <c r="B69" s="25" t="n">
        <v>41118</v>
      </c>
      <c r="C69" s="25" t="n">
        <v>31782</v>
      </c>
      <c r="D69" s="29" t="n">
        <v>27117</v>
      </c>
      <c r="E69" s="29" t="n">
        <v>1926</v>
      </c>
      <c r="F69" s="29" t="n">
        <v>2739</v>
      </c>
      <c r="G69" s="27" t="n">
        <v>9336</v>
      </c>
      <c r="H69" s="28" t="n">
        <v>22.7053845031373</v>
      </c>
    </row>
    <row r="70" customFormat="false" ht="12.75" hidden="false" customHeight="false" outlineLevel="0" collapsed="false">
      <c r="A70" s="24" t="s">
        <v>73</v>
      </c>
      <c r="B70" s="25" t="n">
        <v>50290</v>
      </c>
      <c r="C70" s="25" t="n">
        <v>40522</v>
      </c>
      <c r="D70" s="26" t="n">
        <v>34365</v>
      </c>
      <c r="E70" s="26" t="n">
        <v>1950</v>
      </c>
      <c r="F70" s="26" t="n">
        <v>4207</v>
      </c>
      <c r="G70" s="27" t="n">
        <v>9768</v>
      </c>
      <c r="H70" s="28" t="n">
        <v>19.4233446013124</v>
      </c>
    </row>
    <row r="71" customFormat="false" ht="12.75" hidden="false" customHeight="false" outlineLevel="0" collapsed="false">
      <c r="A71" s="24" t="s">
        <v>74</v>
      </c>
      <c r="B71" s="25" t="n">
        <v>16889</v>
      </c>
      <c r="C71" s="25" t="n">
        <v>11859</v>
      </c>
      <c r="D71" s="26" t="n">
        <v>9535</v>
      </c>
      <c r="E71" s="26" t="n">
        <v>749</v>
      </c>
      <c r="F71" s="26" t="n">
        <v>1575</v>
      </c>
      <c r="G71" s="27" t="n">
        <v>5030</v>
      </c>
      <c r="H71" s="28" t="n">
        <v>29.7826987980342</v>
      </c>
    </row>
    <row r="72" customFormat="false" ht="12.75" hidden="false" customHeight="false" outlineLevel="0" collapsed="false">
      <c r="A72" s="24" t="s">
        <v>75</v>
      </c>
      <c r="B72" s="25" t="n">
        <v>9606</v>
      </c>
      <c r="C72" s="25" t="n">
        <v>7546</v>
      </c>
      <c r="D72" s="26" t="n">
        <v>6244</v>
      </c>
      <c r="E72" s="26" t="n">
        <v>318</v>
      </c>
      <c r="F72" s="26" t="n">
        <v>984</v>
      </c>
      <c r="G72" s="27" t="n">
        <v>2060</v>
      </c>
      <c r="H72" s="28" t="n">
        <v>21.4449302519259</v>
      </c>
    </row>
    <row r="73" customFormat="false" ht="12.75" hidden="false" customHeight="false" outlineLevel="0" collapsed="false">
      <c r="A73" s="24" t="s">
        <v>76</v>
      </c>
      <c r="B73" s="25" t="n">
        <v>7201</v>
      </c>
      <c r="C73" s="25" t="n">
        <v>5351</v>
      </c>
      <c r="D73" s="29" t="n">
        <v>4370</v>
      </c>
      <c r="E73" s="29" t="n">
        <v>167</v>
      </c>
      <c r="F73" s="29" t="n">
        <v>814</v>
      </c>
      <c r="G73" s="27" t="n">
        <v>1850</v>
      </c>
      <c r="H73" s="28" t="n">
        <v>25.6908762671851</v>
      </c>
    </row>
    <row r="74" customFormat="false" ht="12.75" hidden="false" customHeight="false" outlineLevel="0" collapsed="false">
      <c r="A74" s="24" t="s">
        <v>77</v>
      </c>
      <c r="B74" s="25" t="n">
        <v>13343</v>
      </c>
      <c r="C74" s="25" t="n">
        <v>10019</v>
      </c>
      <c r="D74" s="29" t="n">
        <v>8373</v>
      </c>
      <c r="E74" s="29" t="n">
        <v>549</v>
      </c>
      <c r="F74" s="29" t="n">
        <v>1097</v>
      </c>
      <c r="G74" s="27" t="n">
        <v>3324</v>
      </c>
      <c r="H74" s="28" t="n">
        <v>24.9119388443379</v>
      </c>
    </row>
    <row r="75" customFormat="false" ht="12.75" hidden="false" customHeight="false" outlineLevel="0" collapsed="false">
      <c r="A75" s="24" t="s">
        <v>78</v>
      </c>
      <c r="B75" s="25" t="n">
        <v>7567</v>
      </c>
      <c r="C75" s="25" t="n">
        <v>5752</v>
      </c>
      <c r="D75" s="29" t="n">
        <v>4937</v>
      </c>
      <c r="E75" s="29" t="n">
        <v>353</v>
      </c>
      <c r="F75" s="29" t="n">
        <v>462</v>
      </c>
      <c r="G75" s="27" t="n">
        <v>1815</v>
      </c>
      <c r="H75" s="28" t="n">
        <v>23.9857275009911</v>
      </c>
    </row>
    <row r="76" customFormat="false" ht="12.75" hidden="false" customHeight="false" outlineLevel="0" collapsed="false">
      <c r="A76" s="24" t="s">
        <v>79</v>
      </c>
      <c r="B76" s="25" t="n">
        <v>14087</v>
      </c>
      <c r="C76" s="25" t="n">
        <v>9786</v>
      </c>
      <c r="D76" s="26" t="n">
        <v>7363</v>
      </c>
      <c r="E76" s="26" t="n">
        <v>402</v>
      </c>
      <c r="F76" s="26" t="n">
        <v>2021</v>
      </c>
      <c r="G76" s="27" t="n">
        <v>4301</v>
      </c>
      <c r="H76" s="28" t="e">
        <f aca="false"/>
        <v>#REF!</v>
      </c>
    </row>
    <row r="77" customFormat="false" ht="12.75" hidden="false" customHeight="false" outlineLevel="0" collapsed="false">
      <c r="A77" s="24" t="s">
        <v>80</v>
      </c>
      <c r="B77" s="25" t="n">
        <v>6506</v>
      </c>
      <c r="C77" s="25" t="n">
        <v>4769</v>
      </c>
      <c r="D77" s="29" t="n">
        <v>3621</v>
      </c>
      <c r="E77" s="29" t="n">
        <v>244</v>
      </c>
      <c r="F77" s="29" t="n">
        <v>904</v>
      </c>
      <c r="G77" s="27" t="n">
        <v>1737</v>
      </c>
      <c r="H77" s="28" t="n">
        <v>26.6984322164156</v>
      </c>
    </row>
    <row r="78" customFormat="false" ht="12.75" hidden="false" customHeight="false" outlineLevel="0" collapsed="false">
      <c r="A78" s="24"/>
      <c r="B78" s="25"/>
      <c r="C78" s="25"/>
      <c r="D78" s="29"/>
      <c r="E78" s="29"/>
      <c r="F78" s="29"/>
      <c r="G78" s="27"/>
      <c r="H78" s="28"/>
    </row>
    <row r="79" customFormat="false" ht="12.75" hidden="false" customHeight="false" outlineLevel="0" collapsed="false">
      <c r="A79" s="23" t="s">
        <v>81</v>
      </c>
      <c r="B79" s="18" t="n">
        <v>854685</v>
      </c>
      <c r="C79" s="18" t="n">
        <v>578634</v>
      </c>
      <c r="D79" s="18" t="n">
        <v>478543</v>
      </c>
      <c r="E79" s="18" t="n">
        <v>28458</v>
      </c>
      <c r="F79" s="18" t="n">
        <v>71633</v>
      </c>
      <c r="G79" s="18" t="n">
        <v>276051</v>
      </c>
      <c r="H79" s="19" t="n">
        <v>32.2985661384019</v>
      </c>
    </row>
    <row r="80" customFormat="false" ht="12.75" hidden="false" customHeight="false" outlineLevel="0" collapsed="false">
      <c r="A80" s="24" t="s">
        <v>82</v>
      </c>
      <c r="B80" s="25" t="n">
        <v>4803</v>
      </c>
      <c r="C80" s="25" t="n">
        <v>3005</v>
      </c>
      <c r="D80" s="29" t="n">
        <v>2342</v>
      </c>
      <c r="E80" s="29" t="n">
        <v>228</v>
      </c>
      <c r="F80" s="29" t="n">
        <v>435</v>
      </c>
      <c r="G80" s="27" t="n">
        <v>1798</v>
      </c>
      <c r="H80" s="28" t="n">
        <v>37.4349364980221</v>
      </c>
    </row>
    <row r="81" customFormat="false" ht="12.75" hidden="false" customHeight="false" outlineLevel="0" collapsed="false">
      <c r="A81" s="24" t="s">
        <v>83</v>
      </c>
      <c r="B81" s="25" t="n">
        <v>5808</v>
      </c>
      <c r="C81" s="25" t="n">
        <v>3577</v>
      </c>
      <c r="D81" s="29" t="n">
        <v>3100</v>
      </c>
      <c r="E81" s="29" t="n">
        <v>68</v>
      </c>
      <c r="F81" s="29" t="n">
        <v>409</v>
      </c>
      <c r="G81" s="27" t="n">
        <v>2231</v>
      </c>
      <c r="H81" s="28" t="n">
        <v>38.4125344352617</v>
      </c>
    </row>
    <row r="82" customFormat="false" ht="12.75" hidden="false" customHeight="false" outlineLevel="0" collapsed="false">
      <c r="A82" s="24" t="s">
        <v>84</v>
      </c>
      <c r="B82" s="25" t="n">
        <v>5968</v>
      </c>
      <c r="C82" s="25" t="n">
        <v>3893</v>
      </c>
      <c r="D82" s="29" t="n">
        <v>3056</v>
      </c>
      <c r="E82" s="29" t="n">
        <v>142</v>
      </c>
      <c r="F82" s="29" t="n">
        <v>695</v>
      </c>
      <c r="G82" s="27" t="n">
        <v>2075</v>
      </c>
      <c r="H82" s="28" t="n">
        <v>34.7687667560322</v>
      </c>
    </row>
    <row r="83" customFormat="false" ht="12.75" hidden="false" customHeight="false" outlineLevel="0" collapsed="false">
      <c r="A83" s="24" t="s">
        <v>85</v>
      </c>
      <c r="B83" s="25" t="n">
        <v>7969</v>
      </c>
      <c r="C83" s="25" t="n">
        <v>4458</v>
      </c>
      <c r="D83" s="29" t="n">
        <v>3568</v>
      </c>
      <c r="E83" s="29" t="n">
        <v>186</v>
      </c>
      <c r="F83" s="29" t="n">
        <v>704</v>
      </c>
      <c r="G83" s="27" t="n">
        <v>3511</v>
      </c>
      <c r="H83" s="28" t="n">
        <v>44.0582256242941</v>
      </c>
    </row>
    <row r="84" customFormat="false" ht="12.75" hidden="false" customHeight="true" outlineLevel="0" collapsed="false">
      <c r="A84" s="24" t="s">
        <v>86</v>
      </c>
      <c r="B84" s="25" t="n">
        <v>10061</v>
      </c>
      <c r="C84" s="25" t="n">
        <v>5977</v>
      </c>
      <c r="D84" s="29" t="n">
        <v>4875</v>
      </c>
      <c r="E84" s="29" t="n">
        <v>274</v>
      </c>
      <c r="F84" s="29" t="n">
        <v>828</v>
      </c>
      <c r="G84" s="27" t="n">
        <v>4084</v>
      </c>
      <c r="H84" s="28" t="n">
        <v>40.5923864426995</v>
      </c>
    </row>
    <row r="85" customFormat="false" ht="12.75" hidden="false" customHeight="false" outlineLevel="0" collapsed="false">
      <c r="A85" s="24" t="s">
        <v>87</v>
      </c>
      <c r="B85" s="25" t="n">
        <v>6079</v>
      </c>
      <c r="C85" s="25" t="n">
        <v>3336</v>
      </c>
      <c r="D85" s="26" t="n">
        <v>2596</v>
      </c>
      <c r="E85" s="26" t="n">
        <v>269</v>
      </c>
      <c r="F85" s="26" t="n">
        <v>471</v>
      </c>
      <c r="G85" s="27" t="n">
        <v>2743</v>
      </c>
      <c r="H85" s="28" t="n">
        <v>45.1225530514887</v>
      </c>
    </row>
    <row r="86" customFormat="false" ht="12.75" hidden="false" customHeight="false" outlineLevel="0" collapsed="false">
      <c r="A86" s="24" t="s">
        <v>88</v>
      </c>
      <c r="B86" s="25" t="n">
        <v>5698</v>
      </c>
      <c r="C86" s="25" t="n">
        <v>3709</v>
      </c>
      <c r="D86" s="26" t="n">
        <v>3058</v>
      </c>
      <c r="E86" s="26" t="n">
        <v>145</v>
      </c>
      <c r="F86" s="26" t="n">
        <v>506</v>
      </c>
      <c r="G86" s="27" t="n">
        <v>1989</v>
      </c>
      <c r="H86" s="28" t="n">
        <v>34.9069849069849</v>
      </c>
    </row>
    <row r="87" customFormat="false" ht="12.75" hidden="false" customHeight="false" outlineLevel="0" collapsed="false">
      <c r="A87" s="24" t="s">
        <v>89</v>
      </c>
      <c r="B87" s="25" t="n">
        <v>15605</v>
      </c>
      <c r="C87" s="25" t="n">
        <v>10506</v>
      </c>
      <c r="D87" s="29" t="n">
        <v>8659</v>
      </c>
      <c r="E87" s="29" t="n">
        <v>421</v>
      </c>
      <c r="F87" s="29" t="n">
        <v>1426</v>
      </c>
      <c r="G87" s="27" t="n">
        <v>5099</v>
      </c>
      <c r="H87" s="28" t="n">
        <v>32.6754245434156</v>
      </c>
    </row>
    <row r="88" customFormat="false" ht="12.75" hidden="false" customHeight="false" outlineLevel="0" collapsed="false">
      <c r="A88" s="24" t="s">
        <v>90</v>
      </c>
      <c r="B88" s="25" t="n">
        <v>6660</v>
      </c>
      <c r="C88" s="25" t="n">
        <v>5401</v>
      </c>
      <c r="D88" s="26" t="n">
        <v>4671</v>
      </c>
      <c r="E88" s="26" t="n">
        <v>305</v>
      </c>
      <c r="F88" s="26" t="n">
        <v>425</v>
      </c>
      <c r="G88" s="27" t="n">
        <v>1259</v>
      </c>
      <c r="H88" s="28" t="n">
        <v>18.9039039039039</v>
      </c>
    </row>
    <row r="89" customFormat="false" ht="12.75" hidden="false" customHeight="false" outlineLevel="0" collapsed="false">
      <c r="A89" s="24" t="s">
        <v>91</v>
      </c>
      <c r="B89" s="25" t="n">
        <v>21920</v>
      </c>
      <c r="C89" s="25" t="n">
        <v>13717</v>
      </c>
      <c r="D89" s="26" t="n">
        <v>11008</v>
      </c>
      <c r="E89" s="26" t="n">
        <v>807</v>
      </c>
      <c r="F89" s="26" t="n">
        <v>1902</v>
      </c>
      <c r="G89" s="27" t="n">
        <v>8203</v>
      </c>
      <c r="H89" s="28" t="n">
        <v>37.4224452554745</v>
      </c>
    </row>
    <row r="90" customFormat="false" ht="12.75" hidden="false" customHeight="false" outlineLevel="0" collapsed="false">
      <c r="A90" s="24" t="s">
        <v>92</v>
      </c>
      <c r="B90" s="25" t="n">
        <v>18901</v>
      </c>
      <c r="C90" s="25" t="n">
        <v>11929</v>
      </c>
      <c r="D90" s="26" t="n">
        <v>9558</v>
      </c>
      <c r="E90" s="26" t="n">
        <v>653</v>
      </c>
      <c r="F90" s="26" t="n">
        <v>1718</v>
      </c>
      <c r="G90" s="27" t="n">
        <v>6972</v>
      </c>
      <c r="H90" s="28" t="n">
        <v>36.88693719909</v>
      </c>
    </row>
    <row r="91" customFormat="false" ht="12.75" hidden="false" customHeight="false" outlineLevel="0" collapsed="false">
      <c r="A91" s="24" t="s">
        <v>93</v>
      </c>
      <c r="B91" s="25" t="n">
        <v>24268</v>
      </c>
      <c r="C91" s="25" t="n">
        <v>15122</v>
      </c>
      <c r="D91" s="26" t="n">
        <v>12572</v>
      </c>
      <c r="E91" s="26" t="n">
        <v>695</v>
      </c>
      <c r="F91" s="26" t="n">
        <v>1855</v>
      </c>
      <c r="G91" s="27" t="n">
        <v>9146</v>
      </c>
      <c r="H91" s="28" t="n">
        <v>37.6874896983682</v>
      </c>
    </row>
    <row r="92" customFormat="false" ht="12.75" hidden="false" customHeight="false" outlineLevel="0" collapsed="false">
      <c r="A92" s="24" t="s">
        <v>94</v>
      </c>
      <c r="B92" s="25" t="n">
        <v>18035</v>
      </c>
      <c r="C92" s="25" t="n">
        <v>11681</v>
      </c>
      <c r="D92" s="29" t="n">
        <v>9658</v>
      </c>
      <c r="E92" s="29" t="n">
        <v>393</v>
      </c>
      <c r="F92" s="29" t="n">
        <v>1630</v>
      </c>
      <c r="G92" s="27" t="n">
        <v>6354</v>
      </c>
      <c r="H92" s="28" t="n">
        <v>35.2314943166066</v>
      </c>
    </row>
    <row r="93" customFormat="false" ht="12.75" hidden="false" customHeight="false" outlineLevel="0" collapsed="false">
      <c r="A93" s="24" t="s">
        <v>95</v>
      </c>
      <c r="B93" s="25" t="n">
        <v>7375</v>
      </c>
      <c r="C93" s="25" t="n">
        <v>5073</v>
      </c>
      <c r="D93" s="26" t="n">
        <v>3489</v>
      </c>
      <c r="E93" s="26" t="n">
        <v>360</v>
      </c>
      <c r="F93" s="26" t="n">
        <v>1224</v>
      </c>
      <c r="G93" s="27" t="n">
        <v>2302</v>
      </c>
      <c r="H93" s="28" t="n">
        <v>31.2135593220339</v>
      </c>
    </row>
    <row r="94" customFormat="false" ht="12.75" hidden="false" customHeight="false" outlineLevel="0" collapsed="false">
      <c r="A94" s="24" t="s">
        <v>96</v>
      </c>
      <c r="B94" s="25" t="n">
        <v>7126</v>
      </c>
      <c r="C94" s="25" t="n">
        <v>5631</v>
      </c>
      <c r="D94" s="29" t="n">
        <v>4521</v>
      </c>
      <c r="E94" s="29" t="n">
        <v>289</v>
      </c>
      <c r="F94" s="29" t="n">
        <v>821</v>
      </c>
      <c r="G94" s="27" t="n">
        <v>1495</v>
      </c>
      <c r="H94" s="28" t="n">
        <v>20.9795116474881</v>
      </c>
    </row>
    <row r="95" customFormat="false" ht="12.75" hidden="false" customHeight="false" outlineLevel="0" collapsed="false">
      <c r="A95" s="24" t="s">
        <v>97</v>
      </c>
      <c r="B95" s="25" t="n">
        <v>20222</v>
      </c>
      <c r="C95" s="25" t="n">
        <v>13831</v>
      </c>
      <c r="D95" s="29" t="n">
        <v>11326</v>
      </c>
      <c r="E95" s="29" t="n">
        <v>617</v>
      </c>
      <c r="F95" s="29" t="n">
        <v>1888</v>
      </c>
      <c r="G95" s="27" t="n">
        <v>6391</v>
      </c>
      <c r="H95" s="28" t="n">
        <v>31.6041934526753</v>
      </c>
    </row>
    <row r="96" customFormat="false" ht="12.75" hidden="false" customHeight="false" outlineLevel="0" collapsed="false">
      <c r="A96" s="24" t="s">
        <v>98</v>
      </c>
      <c r="B96" s="25" t="n">
        <v>6253</v>
      </c>
      <c r="C96" s="25" t="n">
        <v>3424</v>
      </c>
      <c r="D96" s="26" t="n">
        <v>2752</v>
      </c>
      <c r="E96" s="26" t="n">
        <v>143</v>
      </c>
      <c r="F96" s="26" t="n">
        <v>529</v>
      </c>
      <c r="G96" s="27" t="n">
        <v>2829</v>
      </c>
      <c r="H96" s="28" t="n">
        <v>45.2422837038222</v>
      </c>
    </row>
    <row r="97" customFormat="false" ht="12.75" hidden="false" customHeight="false" outlineLevel="0" collapsed="false">
      <c r="A97" s="24" t="s">
        <v>99</v>
      </c>
      <c r="B97" s="25" t="n">
        <v>21103</v>
      </c>
      <c r="C97" s="25" t="n">
        <v>13185</v>
      </c>
      <c r="D97" s="26" t="n">
        <v>10540</v>
      </c>
      <c r="E97" s="26" t="n">
        <v>723</v>
      </c>
      <c r="F97" s="26" t="n">
        <v>1922</v>
      </c>
      <c r="G97" s="27" t="n">
        <v>7918</v>
      </c>
      <c r="H97" s="28" t="n">
        <v>37.5207316495285</v>
      </c>
    </row>
    <row r="98" customFormat="false" ht="12.75" hidden="false" customHeight="false" outlineLevel="0" collapsed="false">
      <c r="A98" s="24" t="s">
        <v>100</v>
      </c>
      <c r="B98" s="25" t="n">
        <v>15791</v>
      </c>
      <c r="C98" s="25" t="n">
        <v>8901</v>
      </c>
      <c r="D98" s="26" t="n">
        <v>7228</v>
      </c>
      <c r="E98" s="26" t="n">
        <v>381</v>
      </c>
      <c r="F98" s="26" t="n">
        <v>1292</v>
      </c>
      <c r="G98" s="27" t="n">
        <v>6890</v>
      </c>
      <c r="H98" s="28" t="n">
        <v>43.6324488632766</v>
      </c>
    </row>
    <row r="99" customFormat="false" ht="12.75" hidden="false" customHeight="false" outlineLevel="0" collapsed="false">
      <c r="A99" s="24" t="s">
        <v>101</v>
      </c>
      <c r="B99" s="25" t="n">
        <v>14992</v>
      </c>
      <c r="C99" s="25" t="n">
        <v>9158</v>
      </c>
      <c r="D99" s="26" t="n">
        <v>7166</v>
      </c>
      <c r="E99" s="26" t="n">
        <v>564</v>
      </c>
      <c r="F99" s="26" t="n">
        <v>1428</v>
      </c>
      <c r="G99" s="27" t="n">
        <v>5834</v>
      </c>
      <c r="H99" s="28" t="n">
        <v>38.9140875133405</v>
      </c>
    </row>
    <row r="100" customFormat="false" ht="12.75" hidden="false" customHeight="false" outlineLevel="0" collapsed="false">
      <c r="A100" s="24" t="s">
        <v>102</v>
      </c>
      <c r="B100" s="25" t="n">
        <v>7212</v>
      </c>
      <c r="C100" s="25" t="n">
        <v>4707</v>
      </c>
      <c r="D100" s="29" t="n">
        <v>3729</v>
      </c>
      <c r="E100" s="29" t="n">
        <v>323</v>
      </c>
      <c r="F100" s="29" t="n">
        <v>655</v>
      </c>
      <c r="G100" s="27" t="n">
        <v>2505</v>
      </c>
      <c r="H100" s="28" t="n">
        <v>34.7337770382696</v>
      </c>
    </row>
    <row r="101" customFormat="false" ht="12.75" hidden="false" customHeight="false" outlineLevel="0" collapsed="false">
      <c r="A101" s="24" t="s">
        <v>103</v>
      </c>
      <c r="B101" s="25" t="n">
        <v>109397</v>
      </c>
      <c r="C101" s="25" t="n">
        <v>80720</v>
      </c>
      <c r="D101" s="29" t="n">
        <v>70636</v>
      </c>
      <c r="E101" s="29" t="n">
        <v>3990</v>
      </c>
      <c r="F101" s="29" t="n">
        <v>6094</v>
      </c>
      <c r="G101" s="27" t="n">
        <v>28677</v>
      </c>
      <c r="H101" s="28" t="n">
        <v>26.2136987303125</v>
      </c>
    </row>
    <row r="102" customFormat="false" ht="12.75" hidden="false" customHeight="false" outlineLevel="0" collapsed="false">
      <c r="A102" s="24" t="s">
        <v>104</v>
      </c>
      <c r="B102" s="25" t="n">
        <v>29065</v>
      </c>
      <c r="C102" s="25" t="n">
        <v>18909</v>
      </c>
      <c r="D102" s="29" t="n">
        <v>15468</v>
      </c>
      <c r="E102" s="29" t="n">
        <v>1131</v>
      </c>
      <c r="F102" s="29" t="n">
        <v>2310</v>
      </c>
      <c r="G102" s="27" t="n">
        <v>10156</v>
      </c>
      <c r="H102" s="28" t="n">
        <v>34.94237054877</v>
      </c>
    </row>
    <row r="103" customFormat="false" ht="12.75" hidden="false" customHeight="false" outlineLevel="0" collapsed="false">
      <c r="A103" s="24" t="s">
        <v>105</v>
      </c>
      <c r="B103" s="25" t="n">
        <v>134326</v>
      </c>
      <c r="C103" s="25" t="n">
        <v>100837</v>
      </c>
      <c r="D103" s="29" t="n">
        <v>89401</v>
      </c>
      <c r="E103" s="29" t="n">
        <v>2990</v>
      </c>
      <c r="F103" s="29" t="n">
        <v>8446</v>
      </c>
      <c r="G103" s="27" t="n">
        <v>33489</v>
      </c>
      <c r="H103" s="28" t="n">
        <v>24.9311376799726</v>
      </c>
    </row>
    <row r="104" customFormat="false" ht="12.75" hidden="false" customHeight="false" outlineLevel="0" collapsed="false">
      <c r="A104" s="24" t="s">
        <v>106</v>
      </c>
      <c r="B104" s="25" t="n">
        <v>9496</v>
      </c>
      <c r="C104" s="25" t="n">
        <v>5702</v>
      </c>
      <c r="D104" s="29" t="n">
        <v>4617</v>
      </c>
      <c r="E104" s="29" t="n">
        <v>283</v>
      </c>
      <c r="F104" s="29" t="n">
        <v>802</v>
      </c>
      <c r="G104" s="27" t="n">
        <v>3794</v>
      </c>
      <c r="H104" s="28" t="n">
        <v>39.9536647009267</v>
      </c>
    </row>
    <row r="105" customFormat="false" ht="12.75" hidden="false" customHeight="false" outlineLevel="0" collapsed="false">
      <c r="A105" s="24" t="s">
        <v>107</v>
      </c>
      <c r="B105" s="25" t="n">
        <v>9383</v>
      </c>
      <c r="C105" s="25" t="n">
        <v>6869</v>
      </c>
      <c r="D105" s="29" t="n">
        <v>5460</v>
      </c>
      <c r="E105" s="29" t="n">
        <v>318</v>
      </c>
      <c r="F105" s="29" t="n">
        <v>1091</v>
      </c>
      <c r="G105" s="27" t="n">
        <v>2514</v>
      </c>
      <c r="H105" s="28" t="n">
        <v>26.7931365234999</v>
      </c>
    </row>
    <row r="106" customFormat="false" ht="12.75" hidden="false" customHeight="false" outlineLevel="0" collapsed="false">
      <c r="A106" s="24" t="s">
        <v>108</v>
      </c>
      <c r="B106" s="25" t="n">
        <v>11796</v>
      </c>
      <c r="C106" s="25" t="n">
        <v>7200</v>
      </c>
      <c r="D106" s="29" t="n">
        <v>5751</v>
      </c>
      <c r="E106" s="29" t="n">
        <v>335</v>
      </c>
      <c r="F106" s="29" t="n">
        <v>1114</v>
      </c>
      <c r="G106" s="27" t="n">
        <v>4596</v>
      </c>
      <c r="H106" s="28" t="n">
        <v>38.9623601220753</v>
      </c>
    </row>
    <row r="107" customFormat="false" ht="12.75" hidden="false" customHeight="false" outlineLevel="0" collapsed="false">
      <c r="A107" s="24" t="s">
        <v>109</v>
      </c>
      <c r="B107" s="25" t="n">
        <v>5990</v>
      </c>
      <c r="C107" s="25" t="n">
        <v>3649</v>
      </c>
      <c r="D107" s="29" t="n">
        <v>2978</v>
      </c>
      <c r="E107" s="29" t="n">
        <v>178</v>
      </c>
      <c r="F107" s="29" t="n">
        <v>493</v>
      </c>
      <c r="G107" s="27" t="n">
        <v>2341</v>
      </c>
      <c r="H107" s="28" t="n">
        <v>39.0818030050084</v>
      </c>
    </row>
    <row r="108" customFormat="false" ht="12.75" hidden="false" customHeight="false" outlineLevel="0" collapsed="false">
      <c r="A108" s="24" t="s">
        <v>110</v>
      </c>
      <c r="B108" s="25" t="n">
        <v>17329</v>
      </c>
      <c r="C108" s="25" t="n">
        <v>11538</v>
      </c>
      <c r="D108" s="26" t="n">
        <v>9309</v>
      </c>
      <c r="E108" s="26" t="n">
        <v>728</v>
      </c>
      <c r="F108" s="26" t="n">
        <v>1501</v>
      </c>
      <c r="G108" s="27" t="n">
        <v>5791</v>
      </c>
      <c r="H108" s="28" t="n">
        <v>33.4179698770847</v>
      </c>
    </row>
    <row r="109" customFormat="false" ht="12.75" hidden="false" customHeight="false" outlineLevel="0" collapsed="false">
      <c r="A109" s="24" t="s">
        <v>111</v>
      </c>
      <c r="B109" s="25" t="n">
        <v>6142</v>
      </c>
      <c r="C109" s="25" t="n">
        <v>4293</v>
      </c>
      <c r="D109" s="26" t="n">
        <v>3365</v>
      </c>
      <c r="E109" s="26" t="n">
        <v>337</v>
      </c>
      <c r="F109" s="26" t="n">
        <v>591</v>
      </c>
      <c r="G109" s="27" t="n">
        <v>1849</v>
      </c>
      <c r="H109" s="28" t="n">
        <v>30.1042005861283</v>
      </c>
    </row>
    <row r="110" customFormat="false" ht="12.75" hidden="false" customHeight="false" outlineLevel="0" collapsed="false">
      <c r="A110" s="24" t="s">
        <v>112</v>
      </c>
      <c r="B110" s="25" t="n">
        <v>7247</v>
      </c>
      <c r="C110" s="25" t="n">
        <v>5437</v>
      </c>
      <c r="D110" s="26" t="n">
        <v>4468</v>
      </c>
      <c r="E110" s="26" t="n">
        <v>200</v>
      </c>
      <c r="F110" s="26" t="n">
        <v>769</v>
      </c>
      <c r="G110" s="27" t="n">
        <v>1810</v>
      </c>
      <c r="H110" s="28" t="n">
        <v>24.9758520767214</v>
      </c>
    </row>
    <row r="111" customFormat="false" ht="12.75" hidden="false" customHeight="false" outlineLevel="0" collapsed="false">
      <c r="A111" s="24" t="s">
        <v>113</v>
      </c>
      <c r="B111" s="25" t="n">
        <v>6908</v>
      </c>
      <c r="C111" s="25" t="n">
        <v>4388</v>
      </c>
      <c r="D111" s="26" t="n">
        <v>3577</v>
      </c>
      <c r="E111" s="26" t="n">
        <v>241</v>
      </c>
      <c r="F111" s="26" t="n">
        <v>570</v>
      </c>
      <c r="G111" s="27" t="n">
        <v>2520</v>
      </c>
      <c r="H111" s="28" t="n">
        <v>36.4794441227562</v>
      </c>
    </row>
    <row r="112" customFormat="false" ht="12.75" hidden="false" customHeight="false" outlineLevel="0" collapsed="false">
      <c r="A112" s="24" t="s">
        <v>114</v>
      </c>
      <c r="B112" s="25" t="n">
        <v>15480</v>
      </c>
      <c r="C112" s="25" t="n">
        <v>11001</v>
      </c>
      <c r="D112" s="29" t="n">
        <v>8814</v>
      </c>
      <c r="E112" s="29" t="n">
        <v>775</v>
      </c>
      <c r="F112" s="29" t="n">
        <v>1412</v>
      </c>
      <c r="G112" s="27" t="n">
        <v>4479</v>
      </c>
      <c r="H112" s="28" t="n">
        <v>28.9341085271318</v>
      </c>
    </row>
    <row r="113" customFormat="false" ht="12.75" hidden="false" customHeight="false" outlineLevel="0" collapsed="false">
      <c r="A113" s="24" t="s">
        <v>115</v>
      </c>
      <c r="B113" s="25" t="n">
        <v>12035</v>
      </c>
      <c r="C113" s="25" t="n">
        <v>7037</v>
      </c>
      <c r="D113" s="29" t="n">
        <v>5302</v>
      </c>
      <c r="E113" s="29" t="n">
        <v>399</v>
      </c>
      <c r="F113" s="29" t="n">
        <v>1336</v>
      </c>
      <c r="G113" s="27" t="n">
        <v>4998</v>
      </c>
      <c r="H113" s="28" t="n">
        <v>41.5288741171583</v>
      </c>
    </row>
    <row r="114" customFormat="false" ht="12.75" hidden="false" customHeight="false" outlineLevel="0" collapsed="false">
      <c r="A114" s="24" t="s">
        <v>116</v>
      </c>
      <c r="B114" s="25" t="n">
        <v>5467</v>
      </c>
      <c r="C114" s="25" t="n">
        <v>3495</v>
      </c>
      <c r="D114" s="29" t="n">
        <v>2855</v>
      </c>
      <c r="E114" s="29" t="n">
        <v>89</v>
      </c>
      <c r="F114" s="29" t="n">
        <v>551</v>
      </c>
      <c r="G114" s="27" t="n">
        <v>1972</v>
      </c>
      <c r="H114" s="28" t="n">
        <v>36.0709712822389</v>
      </c>
    </row>
    <row r="115" customFormat="false" ht="12.75" hidden="false" customHeight="false" outlineLevel="0" collapsed="false">
      <c r="A115" s="24" t="s">
        <v>117</v>
      </c>
      <c r="B115" s="25" t="n">
        <v>10249</v>
      </c>
      <c r="C115" s="25" t="n">
        <v>6530</v>
      </c>
      <c r="D115" s="29" t="n">
        <v>4922</v>
      </c>
      <c r="E115" s="29" t="n">
        <v>432</v>
      </c>
      <c r="F115" s="29" t="n">
        <v>1176</v>
      </c>
      <c r="G115" s="27" t="n">
        <v>3719</v>
      </c>
      <c r="H115" s="28" t="n">
        <v>36.2864669723876</v>
      </c>
    </row>
    <row r="116" customFormat="false" ht="12.75" hidden="false" customHeight="false" outlineLevel="0" collapsed="false">
      <c r="A116" s="24" t="s">
        <v>118</v>
      </c>
      <c r="B116" s="25" t="n">
        <v>10741</v>
      </c>
      <c r="C116" s="25" t="n">
        <v>6352</v>
      </c>
      <c r="D116" s="29" t="n">
        <v>5339</v>
      </c>
      <c r="E116" s="29" t="n">
        <v>223</v>
      </c>
      <c r="F116" s="29" t="n">
        <v>790</v>
      </c>
      <c r="G116" s="27" t="n">
        <v>4389</v>
      </c>
      <c r="H116" s="28" t="n">
        <v>40.8621171213109</v>
      </c>
    </row>
    <row r="117" customFormat="false" ht="12.75" hidden="false" customHeight="false" outlineLevel="0" collapsed="false">
      <c r="A117" s="24" t="s">
        <v>119</v>
      </c>
      <c r="B117" s="25" t="n">
        <v>7295</v>
      </c>
      <c r="C117" s="25" t="n">
        <v>5165</v>
      </c>
      <c r="D117" s="29" t="n">
        <v>4190</v>
      </c>
      <c r="E117" s="29" t="n">
        <v>370</v>
      </c>
      <c r="F117" s="29" t="n">
        <v>605</v>
      </c>
      <c r="G117" s="27" t="n">
        <v>2130</v>
      </c>
      <c r="H117" s="28" t="n">
        <v>29.1980808773132</v>
      </c>
    </row>
    <row r="118" customFormat="false" ht="12.75" hidden="false" customHeight="false" outlineLevel="0" collapsed="false">
      <c r="A118" s="24" t="s">
        <v>120</v>
      </c>
      <c r="B118" s="25" t="n">
        <v>5702</v>
      </c>
      <c r="C118" s="25" t="n">
        <v>3940</v>
      </c>
      <c r="D118" s="26" t="n">
        <v>3014</v>
      </c>
      <c r="E118" s="26" t="n">
        <v>327</v>
      </c>
      <c r="F118" s="26" t="n">
        <v>599</v>
      </c>
      <c r="G118" s="27" t="n">
        <v>1762</v>
      </c>
      <c r="H118" s="28" t="n">
        <v>30.9014380918976</v>
      </c>
    </row>
    <row r="119" customFormat="false" ht="12.75" hidden="false" customHeight="false" outlineLevel="0" collapsed="false">
      <c r="A119" s="24" t="s">
        <v>121</v>
      </c>
      <c r="B119" s="25" t="n">
        <v>9047</v>
      </c>
      <c r="C119" s="25" t="n">
        <v>5120</v>
      </c>
      <c r="D119" s="29" t="n">
        <v>3951</v>
      </c>
      <c r="E119" s="29" t="n">
        <v>249</v>
      </c>
      <c r="F119" s="29" t="n">
        <v>920</v>
      </c>
      <c r="G119" s="27" t="n">
        <v>3927</v>
      </c>
      <c r="H119" s="28" t="n">
        <v>43.4066541394938</v>
      </c>
    </row>
    <row r="120" customFormat="false" ht="12.75" hidden="false" customHeight="false" outlineLevel="0" collapsed="false">
      <c r="A120" s="24" t="s">
        <v>122</v>
      </c>
      <c r="B120" s="25" t="n">
        <v>5922</v>
      </c>
      <c r="C120" s="25" t="n">
        <v>3592</v>
      </c>
      <c r="D120" s="26" t="n">
        <v>2801</v>
      </c>
      <c r="E120" s="26" t="n">
        <v>230</v>
      </c>
      <c r="F120" s="26" t="n">
        <v>561</v>
      </c>
      <c r="G120" s="27" t="n">
        <v>2330</v>
      </c>
      <c r="H120" s="28" t="n">
        <v>39.3448159405606</v>
      </c>
    </row>
    <row r="121" customFormat="false" ht="12.75" hidden="false" customHeight="false" outlineLevel="0" collapsed="false">
      <c r="A121" s="24" t="s">
        <v>123</v>
      </c>
      <c r="B121" s="25" t="n">
        <v>11660</v>
      </c>
      <c r="C121" s="25" t="n">
        <v>8398</v>
      </c>
      <c r="D121" s="29" t="n">
        <v>6295</v>
      </c>
      <c r="E121" s="29" t="n">
        <v>431</v>
      </c>
      <c r="F121" s="29" t="n">
        <v>1672</v>
      </c>
      <c r="G121" s="27" t="n">
        <v>3262</v>
      </c>
      <c r="H121" s="28" t="n">
        <v>27.9759862778731</v>
      </c>
    </row>
    <row r="122" customFormat="false" ht="12.75" hidden="false" customHeight="false" outlineLevel="0" collapsed="false">
      <c r="A122" s="24" t="s">
        <v>124</v>
      </c>
      <c r="B122" s="25" t="n">
        <v>4106</v>
      </c>
      <c r="C122" s="25" t="n">
        <v>2466</v>
      </c>
      <c r="D122" s="29" t="n">
        <v>1878</v>
      </c>
      <c r="E122" s="29" t="n">
        <v>204</v>
      </c>
      <c r="F122" s="29" t="n">
        <v>384</v>
      </c>
      <c r="G122" s="27" t="n">
        <v>1640</v>
      </c>
      <c r="H122" s="28" t="n">
        <v>39.9415489527521</v>
      </c>
    </row>
    <row r="123" customFormat="false" ht="12.75" hidden="false" customHeight="false" outlineLevel="0" collapsed="false">
      <c r="A123" s="24" t="s">
        <v>125</v>
      </c>
      <c r="B123" s="25" t="n">
        <v>8742</v>
      </c>
      <c r="C123" s="25" t="n">
        <v>5062</v>
      </c>
      <c r="D123" s="29" t="n">
        <v>4073</v>
      </c>
      <c r="E123" s="29" t="n">
        <v>189</v>
      </c>
      <c r="F123" s="29" t="n">
        <v>800</v>
      </c>
      <c r="G123" s="27" t="n">
        <v>3680</v>
      </c>
      <c r="H123" s="28" t="n">
        <v>42.0956302905514</v>
      </c>
    </row>
    <row r="124" customFormat="false" ht="12.75" hidden="false" customHeight="false" outlineLevel="0" collapsed="false">
      <c r="A124" s="24" t="s">
        <v>126</v>
      </c>
      <c r="B124" s="25" t="n">
        <v>5633</v>
      </c>
      <c r="C124" s="25" t="n">
        <v>3505</v>
      </c>
      <c r="D124" s="26" t="n">
        <v>2883</v>
      </c>
      <c r="E124" s="26" t="n">
        <v>90</v>
      </c>
      <c r="F124" s="26" t="n">
        <v>532</v>
      </c>
      <c r="G124" s="27" t="n">
        <v>2128</v>
      </c>
      <c r="H124" s="28" t="n">
        <v>37.777383277117</v>
      </c>
    </row>
    <row r="125" customFormat="false" ht="12.75" hidden="false" customHeight="false" outlineLevel="0" collapsed="false">
      <c r="A125" s="24" t="s">
        <v>127</v>
      </c>
      <c r="B125" s="25" t="n">
        <v>11642</v>
      </c>
      <c r="C125" s="25" t="n">
        <v>8019</v>
      </c>
      <c r="D125" s="29" t="n">
        <v>6356</v>
      </c>
      <c r="E125" s="29" t="n">
        <v>545</v>
      </c>
      <c r="F125" s="29" t="n">
        <v>1118</v>
      </c>
      <c r="G125" s="27" t="n">
        <v>3623</v>
      </c>
      <c r="H125" s="28" t="n">
        <v>31.1200824600584</v>
      </c>
    </row>
    <row r="126" customFormat="false" ht="12.75" hidden="false" customHeight="false" outlineLevel="0" collapsed="false">
      <c r="A126" s="24" t="s">
        <v>128</v>
      </c>
      <c r="B126" s="25" t="n">
        <v>9050</v>
      </c>
      <c r="C126" s="25" t="n">
        <v>6142</v>
      </c>
      <c r="D126" s="29" t="n">
        <v>4385</v>
      </c>
      <c r="E126" s="29" t="n">
        <v>459</v>
      </c>
      <c r="F126" s="29" t="n">
        <v>1298</v>
      </c>
      <c r="G126" s="27" t="n">
        <v>2908</v>
      </c>
      <c r="H126" s="28" t="n">
        <v>32.1325966850829</v>
      </c>
    </row>
    <row r="127" customFormat="false" ht="12.75" hidden="false" customHeight="false" outlineLevel="0" collapsed="false">
      <c r="A127" s="24" t="s">
        <v>129</v>
      </c>
      <c r="B127" s="25" t="n">
        <v>13696</v>
      </c>
      <c r="C127" s="25" t="n">
        <v>9066</v>
      </c>
      <c r="D127" s="26" t="n">
        <v>7247</v>
      </c>
      <c r="E127" s="26" t="n">
        <v>412</v>
      </c>
      <c r="F127" s="26" t="n">
        <v>1407</v>
      </c>
      <c r="G127" s="27" t="n">
        <v>4630</v>
      </c>
      <c r="H127" s="28" t="n">
        <v>33.8054906542056</v>
      </c>
    </row>
    <row r="128" customFormat="false" ht="12.75" hidden="false" customHeight="false" outlineLevel="0" collapsed="false">
      <c r="A128" s="24" t="s">
        <v>130</v>
      </c>
      <c r="B128" s="25" t="n">
        <v>17913</v>
      </c>
      <c r="C128" s="25" t="n">
        <v>10674</v>
      </c>
      <c r="D128" s="26" t="n">
        <v>8710</v>
      </c>
      <c r="E128" s="26" t="n">
        <v>642</v>
      </c>
      <c r="F128" s="26" t="n">
        <v>1322</v>
      </c>
      <c r="G128" s="27" t="n">
        <v>7239</v>
      </c>
      <c r="H128" s="28" t="n">
        <v>40.411991291241</v>
      </c>
    </row>
    <row r="129" customFormat="false" ht="12.75" hidden="false" customHeight="false" outlineLevel="0" collapsed="false">
      <c r="A129" s="24" t="s">
        <v>131</v>
      </c>
      <c r="B129" s="25" t="n">
        <v>18054</v>
      </c>
      <c r="C129" s="25" t="n">
        <v>10819</v>
      </c>
      <c r="D129" s="26" t="n">
        <v>8732</v>
      </c>
      <c r="E129" s="26" t="n">
        <v>463</v>
      </c>
      <c r="F129" s="26" t="n">
        <v>1624</v>
      </c>
      <c r="G129" s="27" t="n">
        <v>7235</v>
      </c>
      <c r="H129" s="28" t="n">
        <v>40.0742217791071</v>
      </c>
    </row>
    <row r="130" customFormat="false" ht="12.75" hidden="false" customHeight="false" outlineLevel="0" collapsed="false">
      <c r="A130" s="24" t="s">
        <v>132</v>
      </c>
      <c r="B130" s="25" t="n">
        <v>17090</v>
      </c>
      <c r="C130" s="25" t="n">
        <v>10712</v>
      </c>
      <c r="D130" s="26" t="n">
        <v>8682</v>
      </c>
      <c r="E130" s="26" t="n">
        <v>429</v>
      </c>
      <c r="F130" s="26" t="n">
        <v>1601</v>
      </c>
      <c r="G130" s="27" t="n">
        <v>6378</v>
      </c>
      <c r="H130" s="28" t="n">
        <v>37.3200702165009</v>
      </c>
    </row>
    <row r="131" customFormat="false" ht="12.75" hidden="false" customHeight="false" outlineLevel="0" collapsed="false">
      <c r="A131" s="24" t="s">
        <v>133</v>
      </c>
      <c r="B131" s="25" t="n">
        <v>44823</v>
      </c>
      <c r="C131" s="25" t="n">
        <v>34063</v>
      </c>
      <c r="D131" s="26" t="n">
        <v>27465</v>
      </c>
      <c r="E131" s="26" t="n">
        <v>2429</v>
      </c>
      <c r="F131" s="26" t="n">
        <v>4169</v>
      </c>
      <c r="G131" s="27" t="n">
        <v>10760</v>
      </c>
      <c r="H131" s="28" t="n">
        <v>24.0055328737479</v>
      </c>
    </row>
    <row r="132" customFormat="false" ht="12.75" hidden="false" customHeight="false" outlineLevel="0" collapsed="false">
      <c r="A132" s="24" t="s">
        <v>134</v>
      </c>
      <c r="B132" s="25" t="n">
        <v>11410</v>
      </c>
      <c r="C132" s="25" t="n">
        <v>7713</v>
      </c>
      <c r="D132" s="29" t="n">
        <v>6147</v>
      </c>
      <c r="E132" s="29" t="n">
        <v>354</v>
      </c>
      <c r="F132" s="29" t="n">
        <v>1212</v>
      </c>
      <c r="G132" s="27" t="n">
        <v>3697</v>
      </c>
      <c r="H132" s="28" t="n">
        <v>32.4014022787029</v>
      </c>
    </row>
    <row r="133" customFormat="false" ht="12.75" hidden="false" customHeight="false" outlineLevel="0" collapsed="false">
      <c r="A133" s="24"/>
      <c r="B133" s="25"/>
      <c r="C133" s="25"/>
      <c r="D133" s="29"/>
      <c r="E133" s="29"/>
      <c r="F133" s="29"/>
      <c r="G133" s="27"/>
      <c r="H133" s="28"/>
    </row>
    <row r="134" customFormat="false" ht="12.75" hidden="false" customHeight="false" outlineLevel="0" collapsed="false">
      <c r="A134" s="23" t="s">
        <v>135</v>
      </c>
      <c r="B134" s="18" t="n">
        <v>416032</v>
      </c>
      <c r="C134" s="18" t="n">
        <v>283229</v>
      </c>
      <c r="D134" s="18" t="n">
        <v>231556</v>
      </c>
      <c r="E134" s="18" t="n">
        <v>14407</v>
      </c>
      <c r="F134" s="18" t="n">
        <v>37266</v>
      </c>
      <c r="G134" s="18" t="n">
        <v>132803</v>
      </c>
      <c r="H134" s="19" t="n">
        <v>31.9213425890316</v>
      </c>
    </row>
    <row r="135" customFormat="false" ht="12.75" hidden="false" customHeight="false" outlineLevel="0" collapsed="false">
      <c r="A135" s="24" t="s">
        <v>136</v>
      </c>
      <c r="B135" s="25" t="n">
        <v>12948</v>
      </c>
      <c r="C135" s="25" t="n">
        <v>8521</v>
      </c>
      <c r="D135" s="29" t="n">
        <v>6318</v>
      </c>
      <c r="E135" s="29" t="n">
        <v>580</v>
      </c>
      <c r="F135" s="29" t="n">
        <v>1623</v>
      </c>
      <c r="G135" s="27" t="n">
        <v>4427</v>
      </c>
      <c r="H135" s="28" t="n">
        <v>34.190608588199</v>
      </c>
    </row>
    <row r="136" customFormat="false" ht="12.75" hidden="false" customHeight="false" outlineLevel="0" collapsed="false">
      <c r="A136" s="24" t="s">
        <v>137</v>
      </c>
      <c r="B136" s="25" t="n">
        <v>14716</v>
      </c>
      <c r="C136" s="25" t="n">
        <v>8675</v>
      </c>
      <c r="D136" s="29" t="n">
        <v>6760</v>
      </c>
      <c r="E136" s="29" t="n">
        <v>569</v>
      </c>
      <c r="F136" s="29" t="n">
        <v>1346</v>
      </c>
      <c r="G136" s="27" t="n">
        <v>6041</v>
      </c>
      <c r="H136" s="28" t="n">
        <v>41.050557216635</v>
      </c>
    </row>
    <row r="137" customFormat="false" ht="12.75" hidden="false" customHeight="false" outlineLevel="0" collapsed="false">
      <c r="A137" s="24" t="s">
        <v>138</v>
      </c>
      <c r="B137" s="25" t="n">
        <v>13866</v>
      </c>
      <c r="C137" s="25" t="n">
        <v>9096</v>
      </c>
      <c r="D137" s="29" t="n">
        <v>6771</v>
      </c>
      <c r="E137" s="29" t="n">
        <v>542</v>
      </c>
      <c r="F137" s="29" t="n">
        <v>1783</v>
      </c>
      <c r="G137" s="27" t="n">
        <v>4770</v>
      </c>
      <c r="H137" s="28" t="n">
        <v>34.4006923409779</v>
      </c>
    </row>
    <row r="138" customFormat="false" ht="12.75" hidden="false" customHeight="false" outlineLevel="0" collapsed="false">
      <c r="A138" s="24" t="s">
        <v>139</v>
      </c>
      <c r="B138" s="25" t="n">
        <v>47303</v>
      </c>
      <c r="C138" s="25" t="n">
        <v>33917</v>
      </c>
      <c r="D138" s="29" t="n">
        <v>28597</v>
      </c>
      <c r="E138" s="29" t="n">
        <v>1377</v>
      </c>
      <c r="F138" s="29" t="n">
        <v>3943</v>
      </c>
      <c r="G138" s="27" t="n">
        <v>13386</v>
      </c>
      <c r="H138" s="28" t="n">
        <v>28.2984165909139</v>
      </c>
    </row>
    <row r="139" customFormat="false" ht="12.75" hidden="false" customHeight="false" outlineLevel="0" collapsed="false">
      <c r="A139" s="24" t="s">
        <v>140</v>
      </c>
      <c r="B139" s="25" t="n">
        <v>15223</v>
      </c>
      <c r="C139" s="25" t="n">
        <v>9406</v>
      </c>
      <c r="D139" s="26" t="n">
        <v>7518</v>
      </c>
      <c r="E139" s="26" t="n">
        <v>396</v>
      </c>
      <c r="F139" s="26" t="n">
        <v>1492</v>
      </c>
      <c r="G139" s="27" t="n">
        <v>5817</v>
      </c>
      <c r="H139" s="28" t="n">
        <v>38.2119161794653</v>
      </c>
    </row>
    <row r="140" customFormat="false" ht="12.75" hidden="false" customHeight="false" outlineLevel="0" collapsed="false">
      <c r="A140" s="24" t="s">
        <v>141</v>
      </c>
      <c r="B140" s="25" t="n">
        <v>5571</v>
      </c>
      <c r="C140" s="25" t="n">
        <v>3700</v>
      </c>
      <c r="D140" s="26" t="n">
        <v>2844</v>
      </c>
      <c r="E140" s="26" t="n">
        <v>234</v>
      </c>
      <c r="F140" s="26" t="n">
        <v>622</v>
      </c>
      <c r="G140" s="27" t="n">
        <v>1871</v>
      </c>
      <c r="H140" s="28" t="n">
        <v>33.5846347154909</v>
      </c>
    </row>
    <row r="141" customFormat="false" ht="12.75" hidden="false" customHeight="false" outlineLevel="0" collapsed="false">
      <c r="A141" s="24" t="s">
        <v>142</v>
      </c>
      <c r="B141" s="25" t="n">
        <v>16570</v>
      </c>
      <c r="C141" s="25" t="n">
        <v>10975</v>
      </c>
      <c r="D141" s="29" t="n">
        <v>8402</v>
      </c>
      <c r="E141" s="29" t="n">
        <v>753</v>
      </c>
      <c r="F141" s="29" t="n">
        <v>1820</v>
      </c>
      <c r="G141" s="27" t="n">
        <v>5595</v>
      </c>
      <c r="H141" s="28" t="n">
        <v>33.7658418829209</v>
      </c>
    </row>
    <row r="142" customFormat="false" ht="12.75" hidden="false" customHeight="false" outlineLevel="0" collapsed="false">
      <c r="A142" s="24" t="s">
        <v>143</v>
      </c>
      <c r="B142" s="25" t="n">
        <v>5296</v>
      </c>
      <c r="C142" s="25" t="n">
        <v>3943</v>
      </c>
      <c r="D142" s="29" t="n">
        <v>3150</v>
      </c>
      <c r="E142" s="29" t="n">
        <v>174</v>
      </c>
      <c r="F142" s="29" t="n">
        <v>619</v>
      </c>
      <c r="G142" s="27" t="n">
        <v>1353</v>
      </c>
      <c r="H142" s="28" t="n">
        <v>25.547583081571</v>
      </c>
    </row>
    <row r="143" customFormat="false" ht="12.75" hidden="false" customHeight="false" outlineLevel="0" collapsed="false">
      <c r="A143" s="24" t="s">
        <v>144</v>
      </c>
      <c r="B143" s="25" t="n">
        <v>45371</v>
      </c>
      <c r="C143" s="25" t="n">
        <v>30012</v>
      </c>
      <c r="D143" s="26" t="n">
        <v>24986</v>
      </c>
      <c r="E143" s="26" t="n">
        <v>1361</v>
      </c>
      <c r="F143" s="26" t="n">
        <v>3665</v>
      </c>
      <c r="G143" s="27" t="n">
        <v>15359</v>
      </c>
      <c r="H143" s="28" t="n">
        <v>33.8520200127835</v>
      </c>
    </row>
    <row r="144" customFormat="false" ht="12.75" hidden="false" customHeight="false" outlineLevel="0" collapsed="false">
      <c r="A144" s="24" t="s">
        <v>145</v>
      </c>
      <c r="B144" s="25" t="n">
        <v>16618</v>
      </c>
      <c r="C144" s="25" t="n">
        <v>10345</v>
      </c>
      <c r="D144" s="26" t="n">
        <v>8208</v>
      </c>
      <c r="E144" s="26" t="n">
        <v>630</v>
      </c>
      <c r="F144" s="26" t="n">
        <v>1507</v>
      </c>
      <c r="G144" s="27" t="n">
        <v>6273</v>
      </c>
      <c r="H144" s="28" t="n">
        <v>37.7482248164641</v>
      </c>
    </row>
    <row r="145" customFormat="false" ht="12.75" hidden="false" customHeight="false" outlineLevel="0" collapsed="false">
      <c r="A145" s="24" t="s">
        <v>146</v>
      </c>
      <c r="B145" s="25" t="n">
        <v>7197</v>
      </c>
      <c r="C145" s="25" t="n">
        <v>4612</v>
      </c>
      <c r="D145" s="26" t="n">
        <v>3610</v>
      </c>
      <c r="E145" s="26" t="n">
        <v>278</v>
      </c>
      <c r="F145" s="26" t="n">
        <v>724</v>
      </c>
      <c r="G145" s="27" t="n">
        <v>2585</v>
      </c>
      <c r="H145" s="28" t="n">
        <v>35.9177435042379</v>
      </c>
    </row>
    <row r="146" customFormat="false" ht="12.75" hidden="false" customHeight="false" outlineLevel="0" collapsed="false">
      <c r="A146" s="24" t="s">
        <v>147</v>
      </c>
      <c r="B146" s="25" t="n">
        <v>9375</v>
      </c>
      <c r="C146" s="25" t="n">
        <v>5153</v>
      </c>
      <c r="D146" s="29" t="n">
        <v>3999</v>
      </c>
      <c r="E146" s="29" t="n">
        <v>187</v>
      </c>
      <c r="F146" s="29" t="n">
        <v>967</v>
      </c>
      <c r="G146" s="27" t="n">
        <v>4222</v>
      </c>
      <c r="H146" s="28" t="n">
        <v>45.0346666666667</v>
      </c>
    </row>
    <row r="147" customFormat="false" ht="12.75" hidden="false" customHeight="false" outlineLevel="0" collapsed="false">
      <c r="A147" s="24" t="s">
        <v>148</v>
      </c>
      <c r="B147" s="25" t="n">
        <v>3160</v>
      </c>
      <c r="C147" s="25" t="n">
        <v>2569</v>
      </c>
      <c r="D147" s="26" t="n">
        <v>2288</v>
      </c>
      <c r="E147" s="26" t="n">
        <v>82</v>
      </c>
      <c r="F147" s="26" t="n">
        <v>199</v>
      </c>
      <c r="G147" s="27" t="n">
        <v>591</v>
      </c>
      <c r="H147" s="28" t="n">
        <v>18.7025316455696</v>
      </c>
    </row>
    <row r="148" customFormat="false" ht="12.75" hidden="false" customHeight="false" outlineLevel="0" collapsed="false">
      <c r="A148" s="24" t="s">
        <v>149</v>
      </c>
      <c r="B148" s="25" t="n">
        <v>17004</v>
      </c>
      <c r="C148" s="25" t="n">
        <v>11814</v>
      </c>
      <c r="D148" s="29" t="n">
        <v>9088</v>
      </c>
      <c r="E148" s="29" t="n">
        <v>772</v>
      </c>
      <c r="F148" s="29" t="n">
        <v>1954</v>
      </c>
      <c r="G148" s="27" t="n">
        <v>5190</v>
      </c>
      <c r="H148" s="28" t="n">
        <v>30.5222300635145</v>
      </c>
    </row>
    <row r="149" customFormat="false" ht="12.75" hidden="false" customHeight="false" outlineLevel="0" collapsed="false">
      <c r="A149" s="24" t="s">
        <v>150</v>
      </c>
      <c r="B149" s="25" t="n">
        <v>18862</v>
      </c>
      <c r="C149" s="25" t="n">
        <v>12950</v>
      </c>
      <c r="D149" s="29" t="n">
        <v>10627</v>
      </c>
      <c r="E149" s="29" t="n">
        <v>733</v>
      </c>
      <c r="F149" s="29" t="n">
        <v>1590</v>
      </c>
      <c r="G149" s="27" t="n">
        <v>5912</v>
      </c>
      <c r="H149" s="28" t="n">
        <v>31.343441840738</v>
      </c>
    </row>
    <row r="150" customFormat="false" ht="12.75" hidden="false" customHeight="false" outlineLevel="0" collapsed="false">
      <c r="A150" s="24" t="s">
        <v>151</v>
      </c>
      <c r="B150" s="25" t="n">
        <v>19716</v>
      </c>
      <c r="C150" s="25" t="n">
        <v>13212</v>
      </c>
      <c r="D150" s="29" t="n">
        <v>10781</v>
      </c>
      <c r="E150" s="29" t="n">
        <v>795</v>
      </c>
      <c r="F150" s="29" t="n">
        <v>1636</v>
      </c>
      <c r="G150" s="27" t="n">
        <v>6504</v>
      </c>
      <c r="H150" s="28" t="n">
        <v>32.9884357881923</v>
      </c>
    </row>
    <row r="151" customFormat="false" ht="12.75" hidden="false" customHeight="false" outlineLevel="0" collapsed="false">
      <c r="A151" s="24" t="s">
        <v>152</v>
      </c>
      <c r="B151" s="25" t="n">
        <v>47504</v>
      </c>
      <c r="C151" s="25" t="n">
        <v>34151</v>
      </c>
      <c r="D151" s="29" t="n">
        <v>28875</v>
      </c>
      <c r="E151" s="29" t="n">
        <v>1624</v>
      </c>
      <c r="F151" s="29" t="n">
        <v>3652</v>
      </c>
      <c r="G151" s="27" t="n">
        <v>13353</v>
      </c>
      <c r="H151" s="28" t="n">
        <v>28.1092118558437</v>
      </c>
    </row>
    <row r="152" customFormat="false" ht="12.75" hidden="false" customHeight="false" outlineLevel="0" collapsed="false">
      <c r="A152" s="24" t="s">
        <v>153</v>
      </c>
      <c r="B152" s="25" t="n">
        <v>15618</v>
      </c>
      <c r="C152" s="25" t="n">
        <v>10349</v>
      </c>
      <c r="D152" s="29" t="n">
        <v>8050</v>
      </c>
      <c r="E152" s="29" t="n">
        <v>672</v>
      </c>
      <c r="F152" s="29" t="n">
        <v>1627</v>
      </c>
      <c r="G152" s="27" t="n">
        <v>5269</v>
      </c>
      <c r="H152" s="28" t="n">
        <v>33.7367140478935</v>
      </c>
    </row>
    <row r="153" customFormat="false" ht="12.75" hidden="false" customHeight="false" outlineLevel="0" collapsed="false">
      <c r="A153" s="24" t="s">
        <v>154</v>
      </c>
      <c r="B153" s="25" t="n">
        <v>10633</v>
      </c>
      <c r="C153" s="25" t="n">
        <v>7609</v>
      </c>
      <c r="D153" s="29" t="n">
        <v>6250</v>
      </c>
      <c r="E153" s="29" t="n">
        <v>497</v>
      </c>
      <c r="F153" s="29" t="n">
        <v>862</v>
      </c>
      <c r="G153" s="27" t="n">
        <v>3024</v>
      </c>
      <c r="H153" s="28" t="n">
        <v>28.439763001975</v>
      </c>
    </row>
    <row r="154" customFormat="false" ht="12.75" hidden="false" customHeight="false" outlineLevel="0" collapsed="false">
      <c r="A154" s="24" t="s">
        <v>155</v>
      </c>
      <c r="B154" s="25" t="n">
        <v>67491</v>
      </c>
      <c r="C154" s="25" t="n">
        <v>48511</v>
      </c>
      <c r="D154" s="29" t="n">
        <v>41559</v>
      </c>
      <c r="E154" s="29" t="n">
        <v>1872</v>
      </c>
      <c r="F154" s="29" t="n">
        <v>5080</v>
      </c>
      <c r="G154" s="27" t="n">
        <v>18980</v>
      </c>
      <c r="H154" s="28" t="n">
        <v>28.1222681542724</v>
      </c>
    </row>
    <row r="155" customFormat="false" ht="12.75" hidden="false" customHeight="false" outlineLevel="0" collapsed="false">
      <c r="A155" s="24" t="s">
        <v>156</v>
      </c>
      <c r="B155" s="25" t="n">
        <v>5990</v>
      </c>
      <c r="C155" s="25" t="n">
        <v>3709</v>
      </c>
      <c r="D155" s="29" t="n">
        <v>2875</v>
      </c>
      <c r="E155" s="29" t="n">
        <v>279</v>
      </c>
      <c r="F155" s="29" t="n">
        <v>555</v>
      </c>
      <c r="G155" s="27" t="n">
        <v>2281</v>
      </c>
      <c r="H155" s="28" t="n">
        <v>38.0801335559265</v>
      </c>
    </row>
    <row r="156" customFormat="false" ht="12.75" hidden="false" customHeight="false" outlineLevel="0" collapsed="false">
      <c r="A156" s="24"/>
      <c r="B156" s="25"/>
      <c r="C156" s="25"/>
      <c r="D156" s="29"/>
      <c r="E156" s="29"/>
      <c r="F156" s="29"/>
      <c r="G156" s="27"/>
      <c r="H156" s="28"/>
    </row>
    <row r="157" customFormat="false" ht="12.75" hidden="false" customHeight="false" outlineLevel="0" collapsed="false">
      <c r="A157" s="23" t="s">
        <v>157</v>
      </c>
      <c r="B157" s="18" t="n">
        <v>790784</v>
      </c>
      <c r="C157" s="18" t="n">
        <v>595491</v>
      </c>
      <c r="D157" s="18" t="n">
        <v>475473</v>
      </c>
      <c r="E157" s="18" t="n">
        <v>35286</v>
      </c>
      <c r="F157" s="18" t="n">
        <v>84732</v>
      </c>
      <c r="G157" s="18" t="n">
        <v>195293</v>
      </c>
      <c r="H157" s="19" t="n">
        <v>24.6961243525413</v>
      </c>
    </row>
    <row r="158" customFormat="false" ht="12.75" hidden="false" customHeight="false" outlineLevel="0" collapsed="false">
      <c r="A158" s="24" t="s">
        <v>158</v>
      </c>
      <c r="B158" s="25" t="n">
        <v>9982</v>
      </c>
      <c r="C158" s="25" t="n">
        <v>8040</v>
      </c>
      <c r="D158" s="26" t="n">
        <v>6493</v>
      </c>
      <c r="E158" s="26" t="n">
        <v>316</v>
      </c>
      <c r="F158" s="26" t="n">
        <v>1231</v>
      </c>
      <c r="G158" s="27" t="n">
        <v>1942</v>
      </c>
      <c r="H158" s="28" t="n">
        <v>19.4550190342617</v>
      </c>
    </row>
    <row r="159" customFormat="false" ht="12.75" hidden="false" customHeight="false" outlineLevel="0" collapsed="false">
      <c r="A159" s="24" t="s">
        <v>159</v>
      </c>
      <c r="B159" s="25" t="n">
        <v>9442</v>
      </c>
      <c r="C159" s="25" t="n">
        <v>7085</v>
      </c>
      <c r="D159" s="29" t="n">
        <v>5785</v>
      </c>
      <c r="E159" s="29" t="n">
        <v>301</v>
      </c>
      <c r="F159" s="29" t="n">
        <v>999</v>
      </c>
      <c r="G159" s="27" t="n">
        <v>2357</v>
      </c>
      <c r="H159" s="28" t="n">
        <v>24.9629315822919</v>
      </c>
    </row>
    <row r="160" customFormat="false" ht="12.75" hidden="false" customHeight="false" outlineLevel="0" collapsed="false">
      <c r="A160" s="24" t="s">
        <v>160</v>
      </c>
      <c r="B160" s="25" t="n">
        <v>11529</v>
      </c>
      <c r="C160" s="25" t="n">
        <v>7788</v>
      </c>
      <c r="D160" s="29" t="n">
        <v>6056</v>
      </c>
      <c r="E160" s="29" t="n">
        <v>346</v>
      </c>
      <c r="F160" s="29" t="n">
        <v>1386</v>
      </c>
      <c r="G160" s="27" t="n">
        <v>3741</v>
      </c>
      <c r="H160" s="28" t="n">
        <v>32.4486078584439</v>
      </c>
    </row>
    <row r="161" customFormat="false" ht="12.75" hidden="false" customHeight="false" outlineLevel="0" collapsed="false">
      <c r="A161" s="24" t="s">
        <v>161</v>
      </c>
      <c r="B161" s="25" t="n">
        <v>8475</v>
      </c>
      <c r="C161" s="25" t="n">
        <v>6938</v>
      </c>
      <c r="D161" s="26" t="n">
        <v>5361</v>
      </c>
      <c r="E161" s="26" t="n">
        <v>517</v>
      </c>
      <c r="F161" s="26" t="n">
        <v>1060</v>
      </c>
      <c r="G161" s="27" t="n">
        <v>1537</v>
      </c>
      <c r="H161" s="28" t="n">
        <v>18.1356932153392</v>
      </c>
    </row>
    <row r="162" customFormat="false" ht="12.75" hidden="false" customHeight="false" outlineLevel="0" collapsed="false">
      <c r="A162" s="24" t="s">
        <v>162</v>
      </c>
      <c r="B162" s="25" t="n">
        <v>30632</v>
      </c>
      <c r="C162" s="25" t="n">
        <v>22259</v>
      </c>
      <c r="D162" s="29" t="n">
        <v>16023</v>
      </c>
      <c r="E162" s="29" t="n">
        <v>2090</v>
      </c>
      <c r="F162" s="29" t="n">
        <v>4146</v>
      </c>
      <c r="G162" s="27" t="n">
        <v>8373</v>
      </c>
      <c r="H162" s="28" t="n">
        <v>27.3341603551841</v>
      </c>
    </row>
    <row r="163" customFormat="false" ht="12.75" hidden="false" customHeight="false" outlineLevel="0" collapsed="false">
      <c r="A163" s="24" t="s">
        <v>163</v>
      </c>
      <c r="B163" s="25" t="n">
        <v>9587</v>
      </c>
      <c r="C163" s="25" t="n">
        <v>7011</v>
      </c>
      <c r="D163" s="26" t="n">
        <v>5616</v>
      </c>
      <c r="E163" s="26" t="n">
        <v>266</v>
      </c>
      <c r="F163" s="26" t="n">
        <v>1129</v>
      </c>
      <c r="G163" s="27" t="n">
        <v>2576</v>
      </c>
      <c r="H163" s="28" t="n">
        <v>26.8697194117033</v>
      </c>
    </row>
    <row r="164" customFormat="false" ht="12.75" hidden="false" customHeight="false" outlineLevel="0" collapsed="false">
      <c r="A164" s="24" t="s">
        <v>164</v>
      </c>
      <c r="B164" s="25" t="n">
        <v>9940</v>
      </c>
      <c r="C164" s="25" t="n">
        <v>7618</v>
      </c>
      <c r="D164" s="26" t="n">
        <v>6675</v>
      </c>
      <c r="E164" s="26" t="n">
        <v>261</v>
      </c>
      <c r="F164" s="26" t="n">
        <v>682</v>
      </c>
      <c r="G164" s="27" t="n">
        <v>2322</v>
      </c>
      <c r="H164" s="28" t="n">
        <v>23.3601609657948</v>
      </c>
    </row>
    <row r="165" customFormat="false" ht="12.75" hidden="false" customHeight="false" outlineLevel="0" collapsed="false">
      <c r="A165" s="24" t="s">
        <v>165</v>
      </c>
      <c r="B165" s="25" t="n">
        <v>10471</v>
      </c>
      <c r="C165" s="25" t="n">
        <v>7709</v>
      </c>
      <c r="D165" s="29" t="n">
        <v>5670</v>
      </c>
      <c r="E165" s="29" t="n">
        <v>532</v>
      </c>
      <c r="F165" s="29" t="n">
        <v>1507</v>
      </c>
      <c r="G165" s="27" t="n">
        <v>2762</v>
      </c>
      <c r="H165" s="28" t="n">
        <v>26.3776143634801</v>
      </c>
    </row>
    <row r="166" customFormat="false" ht="12.75" hidden="false" customHeight="false" outlineLevel="0" collapsed="false">
      <c r="A166" s="24" t="s">
        <v>166</v>
      </c>
      <c r="B166" s="25" t="n">
        <v>21451</v>
      </c>
      <c r="C166" s="25" t="n">
        <v>15529</v>
      </c>
      <c r="D166" s="29" t="n">
        <v>12242</v>
      </c>
      <c r="E166" s="29" t="n">
        <v>1106</v>
      </c>
      <c r="F166" s="29" t="n">
        <v>2181</v>
      </c>
      <c r="G166" s="27" t="n">
        <v>5922</v>
      </c>
      <c r="H166" s="28" t="n">
        <v>27.6071045638898</v>
      </c>
    </row>
    <row r="167" customFormat="false" ht="12.75" hidden="false" customHeight="false" outlineLevel="0" collapsed="false">
      <c r="A167" s="24" t="s">
        <v>167</v>
      </c>
      <c r="B167" s="25" t="n">
        <v>9837</v>
      </c>
      <c r="C167" s="25" t="n">
        <v>7654</v>
      </c>
      <c r="D167" s="29" t="n">
        <v>6331</v>
      </c>
      <c r="E167" s="29" t="n">
        <v>217</v>
      </c>
      <c r="F167" s="29" t="n">
        <v>1106</v>
      </c>
      <c r="G167" s="27" t="n">
        <v>2183</v>
      </c>
      <c r="H167" s="28" t="n">
        <v>22.191725119447</v>
      </c>
    </row>
    <row r="168" customFormat="false" ht="12.75" hidden="false" customHeight="false" outlineLevel="0" collapsed="false">
      <c r="A168" s="24" t="s">
        <v>168</v>
      </c>
      <c r="B168" s="25" t="n">
        <v>7416</v>
      </c>
      <c r="C168" s="25" t="n">
        <v>5779</v>
      </c>
      <c r="D168" s="29" t="n">
        <v>4643</v>
      </c>
      <c r="E168" s="29" t="n">
        <v>196</v>
      </c>
      <c r="F168" s="29" t="n">
        <v>940</v>
      </c>
      <c r="G168" s="27" t="n">
        <v>1637</v>
      </c>
      <c r="H168" s="28" t="n">
        <v>22.0738942826321</v>
      </c>
    </row>
    <row r="169" customFormat="false" ht="12.75" hidden="false" customHeight="false" outlineLevel="0" collapsed="false">
      <c r="A169" s="24" t="s">
        <v>169</v>
      </c>
      <c r="B169" s="25" t="n">
        <v>23418</v>
      </c>
      <c r="C169" s="25" t="n">
        <v>17255</v>
      </c>
      <c r="D169" s="29" t="n">
        <v>13284</v>
      </c>
      <c r="E169" s="29" t="n">
        <v>1504</v>
      </c>
      <c r="F169" s="29" t="n">
        <v>2467</v>
      </c>
      <c r="G169" s="27" t="n">
        <v>6163</v>
      </c>
      <c r="H169" s="28" t="n">
        <v>26.3173627124434</v>
      </c>
    </row>
    <row r="170" customFormat="false" ht="12.75" hidden="false" customHeight="false" outlineLevel="0" collapsed="false">
      <c r="A170" s="24" t="s">
        <v>170</v>
      </c>
      <c r="B170" s="25" t="n">
        <v>11144</v>
      </c>
      <c r="C170" s="25" t="n">
        <v>7821</v>
      </c>
      <c r="D170" s="29" t="n">
        <v>6239</v>
      </c>
      <c r="E170" s="29" t="n">
        <v>425</v>
      </c>
      <c r="F170" s="29" t="n">
        <v>1157</v>
      </c>
      <c r="G170" s="27" t="n">
        <v>3323</v>
      </c>
      <c r="H170" s="28" t="n">
        <v>29.8187365398421</v>
      </c>
    </row>
    <row r="171" customFormat="false" ht="12.75" hidden="false" customHeight="false" outlineLevel="0" collapsed="false">
      <c r="A171" s="24" t="s">
        <v>171</v>
      </c>
      <c r="B171" s="25" t="n">
        <v>40358</v>
      </c>
      <c r="C171" s="25" t="n">
        <v>31944</v>
      </c>
      <c r="D171" s="29" t="n">
        <v>26104</v>
      </c>
      <c r="E171" s="29" t="n">
        <v>1960</v>
      </c>
      <c r="F171" s="29" t="n">
        <v>3880</v>
      </c>
      <c r="G171" s="27" t="n">
        <v>8414</v>
      </c>
      <c r="H171" s="28" t="n">
        <v>20.8484067595025</v>
      </c>
    </row>
    <row r="172" customFormat="false" ht="12.75" hidden="false" customHeight="false" outlineLevel="0" collapsed="false">
      <c r="A172" s="24" t="s">
        <v>172</v>
      </c>
      <c r="B172" s="25" t="n">
        <v>10124</v>
      </c>
      <c r="C172" s="25" t="n">
        <v>7522</v>
      </c>
      <c r="D172" s="29" t="n">
        <v>6148</v>
      </c>
      <c r="E172" s="29" t="n">
        <v>306</v>
      </c>
      <c r="F172" s="29" t="n">
        <v>1068</v>
      </c>
      <c r="G172" s="27" t="n">
        <v>2602</v>
      </c>
      <c r="H172" s="28" t="n">
        <v>25.7013038324773</v>
      </c>
    </row>
    <row r="173" customFormat="false" ht="12.75" hidden="false" customHeight="false" outlineLevel="0" collapsed="false">
      <c r="A173" s="24" t="s">
        <v>173</v>
      </c>
      <c r="B173" s="25" t="n">
        <v>13056</v>
      </c>
      <c r="C173" s="25" t="n">
        <v>8882</v>
      </c>
      <c r="D173" s="29" t="n">
        <v>7016</v>
      </c>
      <c r="E173" s="29" t="n">
        <v>341</v>
      </c>
      <c r="F173" s="29" t="n">
        <v>1525</v>
      </c>
      <c r="G173" s="27" t="n">
        <v>4174</v>
      </c>
      <c r="H173" s="28" t="n">
        <v>31.9699754901961</v>
      </c>
    </row>
    <row r="174" customFormat="false" ht="12.75" hidden="false" customHeight="false" outlineLevel="0" collapsed="false">
      <c r="A174" s="24" t="s">
        <v>174</v>
      </c>
      <c r="B174" s="25" t="n">
        <v>38219</v>
      </c>
      <c r="C174" s="25" t="n">
        <v>28003</v>
      </c>
      <c r="D174" s="29" t="n">
        <v>22789</v>
      </c>
      <c r="E174" s="29" t="n">
        <v>1457</v>
      </c>
      <c r="F174" s="29" t="n">
        <v>3757</v>
      </c>
      <c r="G174" s="27" t="n">
        <v>10216</v>
      </c>
      <c r="H174" s="28" t="n">
        <v>26.7301603914284</v>
      </c>
    </row>
    <row r="175" customFormat="false" ht="12.75" hidden="false" customHeight="false" outlineLevel="0" collapsed="false">
      <c r="A175" s="24" t="s">
        <v>175</v>
      </c>
      <c r="B175" s="25" t="n">
        <v>11370</v>
      </c>
      <c r="C175" s="25" t="n">
        <v>8725</v>
      </c>
      <c r="D175" s="29" t="n">
        <v>6812</v>
      </c>
      <c r="E175" s="29" t="n">
        <v>553</v>
      </c>
      <c r="F175" s="29" t="n">
        <v>1360</v>
      </c>
      <c r="G175" s="27" t="n">
        <v>2645</v>
      </c>
      <c r="H175" s="28" t="n">
        <v>23.2629727352683</v>
      </c>
    </row>
    <row r="176" customFormat="false" ht="12.75" hidden="false" customHeight="false" outlineLevel="0" collapsed="false">
      <c r="A176" s="24" t="s">
        <v>176</v>
      </c>
      <c r="B176" s="25" t="n">
        <v>9166</v>
      </c>
      <c r="C176" s="25" t="n">
        <v>7630</v>
      </c>
      <c r="D176" s="26" t="n">
        <v>6231</v>
      </c>
      <c r="E176" s="26" t="n">
        <v>404</v>
      </c>
      <c r="F176" s="26" t="n">
        <v>995</v>
      </c>
      <c r="G176" s="27" t="n">
        <v>1536</v>
      </c>
      <c r="H176" s="28" t="n">
        <v>16.7575823696269</v>
      </c>
    </row>
    <row r="177" customFormat="false" ht="12.75" hidden="false" customHeight="false" outlineLevel="0" collapsed="false">
      <c r="A177" s="24" t="s">
        <v>177</v>
      </c>
      <c r="B177" s="25" t="n">
        <v>9146</v>
      </c>
      <c r="C177" s="25" t="n">
        <v>6748</v>
      </c>
      <c r="D177" s="26" t="n">
        <v>5261</v>
      </c>
      <c r="E177" s="26" t="n">
        <v>415</v>
      </c>
      <c r="F177" s="26" t="n">
        <v>1072</v>
      </c>
      <c r="G177" s="27" t="n">
        <v>2398</v>
      </c>
      <c r="H177" s="28" t="n">
        <v>26.2191121801881</v>
      </c>
    </row>
    <row r="178" customFormat="false" ht="12.75" hidden="false" customHeight="false" outlineLevel="0" collapsed="false">
      <c r="A178" s="24" t="s">
        <v>178</v>
      </c>
      <c r="B178" s="25" t="n">
        <v>18427</v>
      </c>
      <c r="C178" s="25" t="n">
        <v>12433</v>
      </c>
      <c r="D178" s="26" t="n">
        <v>9409</v>
      </c>
      <c r="E178" s="26" t="n">
        <v>1068</v>
      </c>
      <c r="F178" s="26" t="n">
        <v>1956</v>
      </c>
      <c r="G178" s="27" t="n">
        <v>5994</v>
      </c>
      <c r="H178" s="28" t="n">
        <v>32.5283551310577</v>
      </c>
    </row>
    <row r="179" customFormat="false" ht="12.75" hidden="false" customHeight="false" outlineLevel="0" collapsed="false">
      <c r="A179" s="24" t="s">
        <v>179</v>
      </c>
      <c r="B179" s="25" t="n">
        <v>23341</v>
      </c>
      <c r="C179" s="25" t="n">
        <v>17265</v>
      </c>
      <c r="D179" s="29" t="n">
        <v>14208</v>
      </c>
      <c r="E179" s="29" t="n">
        <v>634</v>
      </c>
      <c r="F179" s="29" t="n">
        <v>2423</v>
      </c>
      <c r="G179" s="27" t="n">
        <v>6076</v>
      </c>
      <c r="H179" s="28" t="n">
        <v>26.0314468103337</v>
      </c>
    </row>
    <row r="180" customFormat="false" ht="12.75" hidden="false" customHeight="false" outlineLevel="0" collapsed="false">
      <c r="A180" s="24" t="s">
        <v>180</v>
      </c>
      <c r="B180" s="25" t="n">
        <v>6202</v>
      </c>
      <c r="C180" s="25" t="n">
        <v>4200</v>
      </c>
      <c r="D180" s="26" t="n">
        <v>3026</v>
      </c>
      <c r="E180" s="26" t="n">
        <v>308</v>
      </c>
      <c r="F180" s="26" t="n">
        <v>866</v>
      </c>
      <c r="G180" s="27" t="n">
        <v>2002</v>
      </c>
      <c r="H180" s="28" t="n">
        <v>32.2799097065463</v>
      </c>
    </row>
    <row r="181" customFormat="false" ht="12.75" hidden="false" customHeight="false" outlineLevel="0" collapsed="false">
      <c r="A181" s="24" t="s">
        <v>181</v>
      </c>
      <c r="B181" s="25" t="n">
        <v>5708</v>
      </c>
      <c r="C181" s="25" t="n">
        <v>4577</v>
      </c>
      <c r="D181" s="29" t="n">
        <v>3800</v>
      </c>
      <c r="E181" s="29" t="n">
        <v>174</v>
      </c>
      <c r="F181" s="29" t="n">
        <v>603</v>
      </c>
      <c r="G181" s="27" t="n">
        <v>1131</v>
      </c>
      <c r="H181" s="28" t="n">
        <v>19.8142957252978</v>
      </c>
    </row>
    <row r="182" customFormat="false" ht="12.75" hidden="false" customHeight="false" outlineLevel="0" collapsed="false">
      <c r="A182" s="24" t="s">
        <v>182</v>
      </c>
      <c r="B182" s="25" t="n">
        <v>33172</v>
      </c>
      <c r="C182" s="25" t="n">
        <v>23652</v>
      </c>
      <c r="D182" s="29" t="n">
        <v>17633</v>
      </c>
      <c r="E182" s="29" t="n">
        <v>2214</v>
      </c>
      <c r="F182" s="29" t="n">
        <v>3805</v>
      </c>
      <c r="G182" s="27" t="n">
        <v>9520</v>
      </c>
      <c r="H182" s="28" t="n">
        <v>28.6989026890148</v>
      </c>
    </row>
    <row r="183" customFormat="false" ht="12.75" hidden="false" customHeight="false" outlineLevel="0" collapsed="false">
      <c r="A183" s="24" t="s">
        <v>183</v>
      </c>
      <c r="B183" s="25" t="n">
        <v>6895</v>
      </c>
      <c r="C183" s="25" t="n">
        <v>4961</v>
      </c>
      <c r="D183" s="26" t="n">
        <v>4065</v>
      </c>
      <c r="E183" s="26" t="n">
        <v>130</v>
      </c>
      <c r="F183" s="26" t="n">
        <v>766</v>
      </c>
      <c r="G183" s="27" t="n">
        <v>1934</v>
      </c>
      <c r="H183" s="28" t="n">
        <v>28.0493110949964</v>
      </c>
    </row>
    <row r="184" customFormat="false" ht="12.75" hidden="false" customHeight="false" outlineLevel="0" collapsed="false">
      <c r="A184" s="24" t="s">
        <v>184</v>
      </c>
      <c r="B184" s="25" t="n">
        <v>18389</v>
      </c>
      <c r="C184" s="25" t="n">
        <v>12710</v>
      </c>
      <c r="D184" s="26" t="n">
        <v>9562</v>
      </c>
      <c r="E184" s="26" t="n">
        <v>964</v>
      </c>
      <c r="F184" s="26" t="n">
        <v>2184</v>
      </c>
      <c r="G184" s="27" t="n">
        <v>5679</v>
      </c>
      <c r="H184" s="28" t="n">
        <v>30.8825928544238</v>
      </c>
    </row>
    <row r="185" customFormat="false" ht="12.75" hidden="false" customHeight="false" outlineLevel="0" collapsed="false">
      <c r="A185" s="24" t="s">
        <v>185</v>
      </c>
      <c r="B185" s="25" t="n">
        <v>6272</v>
      </c>
      <c r="C185" s="25" t="n">
        <v>4756</v>
      </c>
      <c r="D185" s="29" t="n">
        <v>3676</v>
      </c>
      <c r="E185" s="29" t="n">
        <v>117</v>
      </c>
      <c r="F185" s="29" t="n">
        <v>963</v>
      </c>
      <c r="G185" s="27" t="n">
        <v>1516</v>
      </c>
      <c r="H185" s="28" t="n">
        <v>24.1709183673469</v>
      </c>
    </row>
    <row r="186" customFormat="false" ht="12.75" hidden="false" customHeight="false" outlineLevel="0" collapsed="false">
      <c r="A186" s="24" t="s">
        <v>186</v>
      </c>
      <c r="B186" s="25" t="n">
        <v>17920</v>
      </c>
      <c r="C186" s="25" t="n">
        <v>13027</v>
      </c>
      <c r="D186" s="29" t="n">
        <v>9997</v>
      </c>
      <c r="E186" s="29" t="n">
        <v>949</v>
      </c>
      <c r="F186" s="29" t="n">
        <v>2081</v>
      </c>
      <c r="G186" s="27" t="n">
        <v>4893</v>
      </c>
      <c r="H186" s="28" t="n">
        <v>27.3046875</v>
      </c>
    </row>
    <row r="187" customFormat="false" ht="12.75" hidden="false" customHeight="false" outlineLevel="0" collapsed="false">
      <c r="A187" s="24" t="s">
        <v>187</v>
      </c>
      <c r="B187" s="25" t="n">
        <v>19007</v>
      </c>
      <c r="C187" s="25" t="n">
        <v>13971</v>
      </c>
      <c r="D187" s="29" t="n">
        <v>10758</v>
      </c>
      <c r="E187" s="29" t="n">
        <v>954</v>
      </c>
      <c r="F187" s="29" t="n">
        <v>2259</v>
      </c>
      <c r="G187" s="27" t="n">
        <v>5036</v>
      </c>
      <c r="H187" s="28" t="n">
        <v>26.4955016572842</v>
      </c>
    </row>
    <row r="188" customFormat="false" ht="12.75" hidden="false" customHeight="false" outlineLevel="0" collapsed="false">
      <c r="A188" s="24" t="s">
        <v>188</v>
      </c>
      <c r="B188" s="25" t="n">
        <v>56297</v>
      </c>
      <c r="C188" s="25" t="n">
        <v>46952</v>
      </c>
      <c r="D188" s="29" t="n">
        <v>40847</v>
      </c>
      <c r="E188" s="29" t="n">
        <v>2115</v>
      </c>
      <c r="F188" s="29" t="n">
        <v>3990</v>
      </c>
      <c r="G188" s="27" t="n">
        <v>9345</v>
      </c>
      <c r="H188" s="28" t="n">
        <v>16.5994635593371</v>
      </c>
    </row>
    <row r="189" customFormat="false" ht="12.75" hidden="false" customHeight="false" outlineLevel="0" collapsed="false">
      <c r="A189" s="24" t="s">
        <v>189</v>
      </c>
      <c r="B189" s="25" t="n">
        <v>7402</v>
      </c>
      <c r="C189" s="25" t="n">
        <v>5363</v>
      </c>
      <c r="D189" s="29" t="n">
        <v>4110</v>
      </c>
      <c r="E189" s="29" t="n">
        <v>209</v>
      </c>
      <c r="F189" s="29" t="n">
        <v>1044</v>
      </c>
      <c r="G189" s="27" t="n">
        <v>2039</v>
      </c>
      <c r="H189" s="28" t="n">
        <v>27.5466090245879</v>
      </c>
    </row>
    <row r="190" customFormat="false" ht="12.75" hidden="false" customHeight="false" outlineLevel="0" collapsed="false">
      <c r="A190" s="24" t="s">
        <v>190</v>
      </c>
      <c r="B190" s="25" t="n">
        <v>18623</v>
      </c>
      <c r="C190" s="25" t="n">
        <v>13196</v>
      </c>
      <c r="D190" s="26" t="n">
        <v>10399</v>
      </c>
      <c r="E190" s="26" t="n">
        <v>870</v>
      </c>
      <c r="F190" s="26" t="n">
        <v>1927</v>
      </c>
      <c r="G190" s="27" t="n">
        <v>5427</v>
      </c>
      <c r="H190" s="28" t="n">
        <v>29.1413843097245</v>
      </c>
    </row>
    <row r="191" customFormat="false" ht="12.75" hidden="false" customHeight="false" outlineLevel="0" collapsed="false">
      <c r="A191" s="24" t="s">
        <v>191</v>
      </c>
      <c r="B191" s="25" t="n">
        <v>18963</v>
      </c>
      <c r="C191" s="25" t="n">
        <v>14712</v>
      </c>
      <c r="D191" s="26" t="n">
        <v>12481</v>
      </c>
      <c r="E191" s="26" t="n">
        <v>540</v>
      </c>
      <c r="F191" s="26" t="n">
        <v>1691</v>
      </c>
      <c r="G191" s="27" t="n">
        <v>4251</v>
      </c>
      <c r="H191" s="28" t="n">
        <v>22.4173390286347</v>
      </c>
    </row>
    <row r="192" customFormat="false" ht="12.75" hidden="false" customHeight="false" outlineLevel="0" collapsed="false">
      <c r="A192" s="24" t="s">
        <v>192</v>
      </c>
      <c r="B192" s="25" t="n">
        <v>9903</v>
      </c>
      <c r="C192" s="25" t="n">
        <v>8042</v>
      </c>
      <c r="D192" s="26" t="n">
        <v>6591</v>
      </c>
      <c r="E192" s="26" t="n">
        <v>588</v>
      </c>
      <c r="F192" s="26" t="n">
        <v>863</v>
      </c>
      <c r="G192" s="27" t="n">
        <v>1861</v>
      </c>
      <c r="H192" s="28" t="n">
        <v>18.7922851661113</v>
      </c>
    </row>
    <row r="193" customFormat="false" ht="12.75" hidden="false" customHeight="false" outlineLevel="0" collapsed="false">
      <c r="A193" s="24" t="s">
        <v>193</v>
      </c>
      <c r="B193" s="25" t="n">
        <v>7876</v>
      </c>
      <c r="C193" s="25" t="n">
        <v>6436</v>
      </c>
      <c r="D193" s="26" t="n">
        <v>5139</v>
      </c>
      <c r="E193" s="26" t="n">
        <v>330</v>
      </c>
      <c r="F193" s="26" t="n">
        <v>967</v>
      </c>
      <c r="G193" s="27" t="n">
        <v>1440</v>
      </c>
      <c r="H193" s="28" t="n">
        <v>18.2833925850686</v>
      </c>
    </row>
    <row r="194" customFormat="false" ht="12.75" hidden="false" customHeight="false" outlineLevel="0" collapsed="false">
      <c r="A194" s="24" t="s">
        <v>194</v>
      </c>
      <c r="B194" s="25" t="n">
        <v>30129</v>
      </c>
      <c r="C194" s="25" t="n">
        <v>22006</v>
      </c>
      <c r="D194" s="29" t="n">
        <v>17544</v>
      </c>
      <c r="E194" s="29" t="n">
        <v>1587</v>
      </c>
      <c r="F194" s="29" t="n">
        <v>2875</v>
      </c>
      <c r="G194" s="27" t="n">
        <v>8123</v>
      </c>
      <c r="H194" s="28" t="n">
        <v>26.9607355039995</v>
      </c>
    </row>
    <row r="195" customFormat="false" ht="12.75" hidden="false" customHeight="false" outlineLevel="0" collapsed="false">
      <c r="A195" s="24" t="s">
        <v>195</v>
      </c>
      <c r="B195" s="25" t="n">
        <v>4109</v>
      </c>
      <c r="C195" s="25" t="n">
        <v>3529</v>
      </c>
      <c r="D195" s="29" t="n">
        <v>3193</v>
      </c>
      <c r="E195" s="29" t="n">
        <v>83</v>
      </c>
      <c r="F195" s="29" t="n">
        <v>253</v>
      </c>
      <c r="G195" s="27" t="n">
        <v>580</v>
      </c>
      <c r="H195" s="28" t="n">
        <v>14.1153565344366</v>
      </c>
    </row>
    <row r="196" customFormat="false" ht="12.75" hidden="false" customHeight="false" outlineLevel="0" collapsed="false">
      <c r="A196" s="24" t="s">
        <v>196</v>
      </c>
      <c r="B196" s="25" t="n">
        <v>8376</v>
      </c>
      <c r="C196" s="25" t="n">
        <v>6888</v>
      </c>
      <c r="D196" s="29" t="n">
        <v>5077</v>
      </c>
      <c r="E196" s="29" t="n">
        <v>434</v>
      </c>
      <c r="F196" s="29" t="n">
        <v>1377</v>
      </c>
      <c r="G196" s="27" t="n">
        <v>1488</v>
      </c>
      <c r="H196" s="28" t="n">
        <v>17.7650429799427</v>
      </c>
    </row>
    <row r="197" customFormat="false" ht="12.75" hidden="false" customHeight="false" outlineLevel="0" collapsed="false">
      <c r="A197" s="24" t="s">
        <v>197</v>
      </c>
      <c r="B197" s="25" t="n">
        <v>24890</v>
      </c>
      <c r="C197" s="25" t="n">
        <v>18297</v>
      </c>
      <c r="D197" s="29" t="n">
        <v>15488</v>
      </c>
      <c r="E197" s="29" t="n">
        <v>718</v>
      </c>
      <c r="F197" s="29" t="n">
        <v>2091</v>
      </c>
      <c r="G197" s="27" t="n">
        <v>6593</v>
      </c>
      <c r="H197" s="28" t="n">
        <v>26.4885496183206</v>
      </c>
    </row>
    <row r="198" customFormat="false" ht="12.75" hidden="false" customHeight="false" outlineLevel="0" collapsed="false">
      <c r="A198" s="24" t="s">
        <v>198</v>
      </c>
      <c r="B198" s="25" t="n">
        <v>6493</v>
      </c>
      <c r="C198" s="25" t="n">
        <v>5601</v>
      </c>
      <c r="D198" s="26" t="n">
        <v>4656</v>
      </c>
      <c r="E198" s="26" t="n">
        <v>421</v>
      </c>
      <c r="F198" s="26" t="n">
        <v>524</v>
      </c>
      <c r="G198" s="27" t="n">
        <v>892</v>
      </c>
      <c r="H198" s="28" t="n">
        <v>13.7378715539812</v>
      </c>
    </row>
    <row r="199" customFormat="false" ht="12.75" hidden="false" customHeight="false" outlineLevel="0" collapsed="false">
      <c r="A199" s="24" t="s">
        <v>199</v>
      </c>
      <c r="B199" s="25" t="n">
        <v>47680</v>
      </c>
      <c r="C199" s="25" t="n">
        <v>36667</v>
      </c>
      <c r="D199" s="29" t="n">
        <v>29695</v>
      </c>
      <c r="E199" s="29" t="n">
        <v>1658</v>
      </c>
      <c r="F199" s="29" t="n">
        <v>5314</v>
      </c>
      <c r="G199" s="27" t="n">
        <v>11013</v>
      </c>
      <c r="H199" s="28" t="n">
        <v>23.0977348993289</v>
      </c>
    </row>
    <row r="200" customFormat="false" ht="12.75" hidden="false" customHeight="false" outlineLevel="0" collapsed="false">
      <c r="A200" s="24" t="s">
        <v>200</v>
      </c>
      <c r="B200" s="25" t="n">
        <v>7547</v>
      </c>
      <c r="C200" s="25" t="n">
        <v>5524</v>
      </c>
      <c r="D200" s="26" t="n">
        <v>4362</v>
      </c>
      <c r="E200" s="26" t="n">
        <v>305</v>
      </c>
      <c r="F200" s="26" t="n">
        <v>857</v>
      </c>
      <c r="G200" s="27" t="n">
        <v>2023</v>
      </c>
      <c r="H200" s="28" t="n">
        <v>26.8053531204452</v>
      </c>
    </row>
    <row r="201" customFormat="false" ht="12.75" hidden="false" customHeight="false" outlineLevel="0" collapsed="false">
      <c r="A201" s="24" t="s">
        <v>201</v>
      </c>
      <c r="B201" s="25" t="n">
        <v>16269</v>
      </c>
      <c r="C201" s="25" t="n">
        <v>12016</v>
      </c>
      <c r="D201" s="29" t="n">
        <v>8960</v>
      </c>
      <c r="E201" s="29" t="n">
        <v>882</v>
      </c>
      <c r="F201" s="29" t="n">
        <v>2174</v>
      </c>
      <c r="G201" s="27" t="n">
        <v>4253</v>
      </c>
      <c r="H201" s="28" t="n">
        <v>26.141741963243</v>
      </c>
    </row>
    <row r="202" customFormat="false" ht="12.75" hidden="false" customHeight="false" outlineLevel="0" collapsed="false">
      <c r="A202" s="24" t="s">
        <v>202</v>
      </c>
      <c r="B202" s="25" t="n">
        <v>31294</v>
      </c>
      <c r="C202" s="25" t="n">
        <v>23448</v>
      </c>
      <c r="D202" s="29" t="n">
        <v>18418</v>
      </c>
      <c r="E202" s="29" t="n">
        <v>1539</v>
      </c>
      <c r="F202" s="29" t="n">
        <v>3491</v>
      </c>
      <c r="G202" s="27" t="n">
        <v>7846</v>
      </c>
      <c r="H202" s="28" t="n">
        <v>25.0718987665367</v>
      </c>
    </row>
    <row r="203" customFormat="false" ht="12.75" hidden="false" customHeight="false" outlineLevel="0" collapsed="false">
      <c r="A203" s="24" t="s">
        <v>203</v>
      </c>
      <c r="B203" s="25" t="n">
        <v>19564</v>
      </c>
      <c r="C203" s="25" t="n">
        <v>14733</v>
      </c>
      <c r="D203" s="26" t="n">
        <v>11483</v>
      </c>
      <c r="E203" s="26" t="n">
        <v>1022</v>
      </c>
      <c r="F203" s="26" t="n">
        <v>2228</v>
      </c>
      <c r="G203" s="27" t="n">
        <v>4831</v>
      </c>
      <c r="H203" s="28" t="n">
        <v>21.9842567982008</v>
      </c>
    </row>
    <row r="204" customFormat="false" ht="12.75" hidden="false" customHeight="false" outlineLevel="0" collapsed="false">
      <c r="A204" s="24" t="s">
        <v>204</v>
      </c>
      <c r="B204" s="25" t="n">
        <v>15273</v>
      </c>
      <c r="C204" s="25" t="n">
        <v>12589</v>
      </c>
      <c r="D204" s="29" t="n">
        <v>10117</v>
      </c>
      <c r="E204" s="29" t="n">
        <v>960</v>
      </c>
      <c r="F204" s="29" t="n">
        <v>1512</v>
      </c>
      <c r="G204" s="27" t="n">
        <v>2684</v>
      </c>
      <c r="H204" s="28" t="n">
        <v>17.5734957113861</v>
      </c>
    </row>
    <row r="205" customFormat="false" ht="12.75" hidden="false" customHeight="false" outlineLevel="0" collapsed="false">
      <c r="A205" s="24"/>
      <c r="B205" s="25"/>
      <c r="C205" s="25"/>
      <c r="D205" s="29"/>
      <c r="E205" s="29"/>
      <c r="F205" s="29"/>
      <c r="G205" s="27"/>
      <c r="H205" s="28"/>
    </row>
    <row r="206" customFormat="false" ht="12.75" hidden="false" customHeight="false" outlineLevel="0" collapsed="false">
      <c r="A206" s="23" t="s">
        <v>205</v>
      </c>
      <c r="B206" s="18" t="n">
        <v>845823</v>
      </c>
      <c r="C206" s="18" t="n">
        <v>649460</v>
      </c>
      <c r="D206" s="18" t="n">
        <v>539711</v>
      </c>
      <c r="E206" s="18" t="n">
        <v>31975</v>
      </c>
      <c r="F206" s="18" t="n">
        <v>77774</v>
      </c>
      <c r="G206" s="18" t="n">
        <v>196363</v>
      </c>
      <c r="H206" s="19" t="n">
        <v>23.2156136685808</v>
      </c>
    </row>
    <row r="207" customFormat="false" ht="12.75" hidden="false" customHeight="false" outlineLevel="0" collapsed="false">
      <c r="A207" s="24" t="s">
        <v>206</v>
      </c>
      <c r="B207" s="25" t="n">
        <v>17735</v>
      </c>
      <c r="C207" s="25" t="n">
        <v>13293</v>
      </c>
      <c r="D207" s="26" t="n">
        <v>11305</v>
      </c>
      <c r="E207" s="26" t="n">
        <v>866</v>
      </c>
      <c r="F207" s="26" t="n">
        <v>1122</v>
      </c>
      <c r="G207" s="27" t="n">
        <v>4442</v>
      </c>
      <c r="H207" s="28" t="n">
        <v>25.0465181843812</v>
      </c>
    </row>
    <row r="208" customFormat="false" ht="12.75" hidden="false" customHeight="false" outlineLevel="0" collapsed="false">
      <c r="A208" s="24" t="s">
        <v>207</v>
      </c>
      <c r="B208" s="25" t="n">
        <v>7441</v>
      </c>
      <c r="C208" s="25" t="n">
        <v>6058</v>
      </c>
      <c r="D208" s="26" t="n">
        <v>4791</v>
      </c>
      <c r="E208" s="26" t="n">
        <v>550</v>
      </c>
      <c r="F208" s="26" t="n">
        <v>717</v>
      </c>
      <c r="G208" s="27" t="n">
        <v>1383</v>
      </c>
      <c r="H208" s="28" t="n">
        <v>18.5862115307082</v>
      </c>
    </row>
    <row r="209" customFormat="false" ht="12.75" hidden="false" customHeight="false" outlineLevel="0" collapsed="false">
      <c r="A209" s="24" t="s">
        <v>208</v>
      </c>
      <c r="B209" s="25" t="n">
        <v>8984</v>
      </c>
      <c r="C209" s="25" t="n">
        <v>7695</v>
      </c>
      <c r="D209" s="26" t="n">
        <v>6160</v>
      </c>
      <c r="E209" s="26" t="n">
        <v>373</v>
      </c>
      <c r="F209" s="26" t="n">
        <v>1162</v>
      </c>
      <c r="G209" s="27" t="n">
        <v>1289</v>
      </c>
      <c r="H209" s="28" t="n">
        <v>14.3477292965272</v>
      </c>
    </row>
    <row r="210" customFormat="false" ht="12.75" hidden="false" customHeight="false" outlineLevel="0" collapsed="false">
      <c r="A210" s="24" t="s">
        <v>209</v>
      </c>
      <c r="B210" s="25" t="n">
        <v>14747</v>
      </c>
      <c r="C210" s="25" t="n">
        <v>10141</v>
      </c>
      <c r="D210" s="26" t="n">
        <v>7609</v>
      </c>
      <c r="E210" s="26" t="n">
        <v>733</v>
      </c>
      <c r="F210" s="26" t="n">
        <v>1799</v>
      </c>
      <c r="G210" s="27" t="n">
        <v>4606</v>
      </c>
      <c r="H210" s="28" t="n">
        <v>31.2334712144843</v>
      </c>
    </row>
    <row r="211" customFormat="false" ht="12.75" hidden="false" customHeight="false" outlineLevel="0" collapsed="false">
      <c r="A211" s="24" t="s">
        <v>210</v>
      </c>
      <c r="B211" s="25" t="n">
        <v>12681</v>
      </c>
      <c r="C211" s="25" t="n">
        <v>9041</v>
      </c>
      <c r="D211" s="29" t="n">
        <v>6747</v>
      </c>
      <c r="E211" s="29" t="n">
        <v>228</v>
      </c>
      <c r="F211" s="29" t="n">
        <v>2066</v>
      </c>
      <c r="G211" s="27" t="n">
        <v>3640</v>
      </c>
      <c r="H211" s="28" t="n">
        <v>28.7043608548222</v>
      </c>
    </row>
    <row r="212" customFormat="false" ht="12.75" hidden="false" customHeight="false" outlineLevel="0" collapsed="false">
      <c r="A212" s="24" t="s">
        <v>211</v>
      </c>
      <c r="B212" s="25" t="n">
        <v>7872</v>
      </c>
      <c r="C212" s="25" t="n">
        <v>6208</v>
      </c>
      <c r="D212" s="26" t="n">
        <v>4982</v>
      </c>
      <c r="E212" s="26" t="n">
        <v>379</v>
      </c>
      <c r="F212" s="26" t="n">
        <v>847</v>
      </c>
      <c r="G212" s="27" t="n">
        <v>1664</v>
      </c>
      <c r="H212" s="28" t="n">
        <v>21.1382113821138</v>
      </c>
    </row>
    <row r="213" customFormat="false" ht="12.75" hidden="false" customHeight="false" outlineLevel="0" collapsed="false">
      <c r="A213" s="24" t="s">
        <v>212</v>
      </c>
      <c r="B213" s="25" t="n">
        <v>9186</v>
      </c>
      <c r="C213" s="25" t="n">
        <v>6552</v>
      </c>
      <c r="D213" s="29" t="n">
        <v>5185</v>
      </c>
      <c r="E213" s="29" t="n">
        <v>463</v>
      </c>
      <c r="F213" s="29" t="n">
        <v>904</v>
      </c>
      <c r="G213" s="27" t="n">
        <v>2634</v>
      </c>
      <c r="H213" s="28" t="n">
        <v>28.6740692357936</v>
      </c>
    </row>
    <row r="214" customFormat="false" ht="12.75" hidden="false" customHeight="false" outlineLevel="0" collapsed="false">
      <c r="A214" s="24" t="s">
        <v>213</v>
      </c>
      <c r="B214" s="25" t="n">
        <v>11950</v>
      </c>
      <c r="C214" s="25" t="n">
        <v>9482</v>
      </c>
      <c r="D214" s="29" t="n">
        <v>7607</v>
      </c>
      <c r="E214" s="29" t="n">
        <v>829</v>
      </c>
      <c r="F214" s="29" t="n">
        <v>1046</v>
      </c>
      <c r="G214" s="27" t="n">
        <v>2468</v>
      </c>
      <c r="H214" s="28" t="n">
        <v>20.652719665272</v>
      </c>
    </row>
    <row r="215" customFormat="false" ht="12.75" hidden="false" customHeight="false" outlineLevel="0" collapsed="false">
      <c r="A215" s="24" t="s">
        <v>214</v>
      </c>
      <c r="B215" s="25" t="n">
        <v>19118</v>
      </c>
      <c r="C215" s="25" t="n">
        <v>14835</v>
      </c>
      <c r="D215" s="29" t="n">
        <v>12436</v>
      </c>
      <c r="E215" s="29" t="n">
        <v>742</v>
      </c>
      <c r="F215" s="29" t="n">
        <v>1657</v>
      </c>
      <c r="G215" s="27" t="n">
        <v>4283</v>
      </c>
      <c r="H215" s="28" t="n">
        <v>22.4029710220734</v>
      </c>
    </row>
    <row r="216" customFormat="false" ht="12.75" hidden="false" customHeight="false" outlineLevel="0" collapsed="false">
      <c r="A216" s="24" t="s">
        <v>215</v>
      </c>
      <c r="B216" s="25" t="n">
        <v>17284</v>
      </c>
      <c r="C216" s="25" t="n">
        <v>12896</v>
      </c>
      <c r="D216" s="29" t="n">
        <v>10185</v>
      </c>
      <c r="E216" s="29" t="n">
        <v>978</v>
      </c>
      <c r="F216" s="29" t="n">
        <v>1733</v>
      </c>
      <c r="G216" s="27" t="n">
        <v>4388</v>
      </c>
      <c r="H216" s="28" t="n">
        <v>25.387641749595</v>
      </c>
    </row>
    <row r="217" customFormat="false" ht="12.75" hidden="false" customHeight="false" outlineLevel="0" collapsed="false">
      <c r="A217" s="24" t="s">
        <v>216</v>
      </c>
      <c r="B217" s="25" t="n">
        <v>295307</v>
      </c>
      <c r="C217" s="25" t="n">
        <v>241843</v>
      </c>
      <c r="D217" s="29" t="n">
        <v>213189</v>
      </c>
      <c r="E217" s="29" t="n">
        <v>10226</v>
      </c>
      <c r="F217" s="29" t="n">
        <v>18428</v>
      </c>
      <c r="G217" s="27" t="n">
        <v>53464</v>
      </c>
      <c r="H217" s="28" t="n">
        <v>18.1045488254596</v>
      </c>
    </row>
    <row r="218" customFormat="false" ht="12.75" hidden="false" customHeight="false" outlineLevel="0" collapsed="false">
      <c r="A218" s="24" t="s">
        <v>217</v>
      </c>
      <c r="B218" s="25" t="n">
        <v>3734</v>
      </c>
      <c r="C218" s="25" t="n">
        <v>3092</v>
      </c>
      <c r="D218" s="29" t="n">
        <v>2467</v>
      </c>
      <c r="E218" s="29" t="n">
        <v>312</v>
      </c>
      <c r="F218" s="29" t="n">
        <v>313</v>
      </c>
      <c r="G218" s="27" t="n">
        <v>642</v>
      </c>
      <c r="H218" s="28" t="n">
        <v>17.1933583288698</v>
      </c>
    </row>
    <row r="219" customFormat="false" ht="12.75" hidden="false" customHeight="false" outlineLevel="0" collapsed="false">
      <c r="A219" s="24" t="s">
        <v>218</v>
      </c>
      <c r="B219" s="25" t="n">
        <v>19588</v>
      </c>
      <c r="C219" s="25" t="n">
        <v>13214</v>
      </c>
      <c r="D219" s="26" t="n">
        <v>9967</v>
      </c>
      <c r="E219" s="26" t="n">
        <v>742</v>
      </c>
      <c r="F219" s="26" t="n">
        <v>2505</v>
      </c>
      <c r="G219" s="27" t="n">
        <v>6374</v>
      </c>
      <c r="H219" s="28" t="n">
        <v>32.5403308147846</v>
      </c>
    </row>
    <row r="220" customFormat="false" ht="12.75" hidden="false" customHeight="false" outlineLevel="0" collapsed="false">
      <c r="A220" s="24" t="s">
        <v>219</v>
      </c>
      <c r="B220" s="25" t="n">
        <v>3581</v>
      </c>
      <c r="C220" s="25" t="n">
        <v>2432</v>
      </c>
      <c r="D220" s="26" t="n">
        <v>2012</v>
      </c>
      <c r="E220" s="26" t="n">
        <v>93</v>
      </c>
      <c r="F220" s="26" t="n">
        <v>327</v>
      </c>
      <c r="G220" s="27" t="n">
        <v>1149</v>
      </c>
      <c r="H220" s="28" t="n">
        <v>32.0860094945546</v>
      </c>
    </row>
    <row r="221" customFormat="false" ht="12.75" hidden="false" customHeight="false" outlineLevel="0" collapsed="false">
      <c r="A221" s="24" t="s">
        <v>220</v>
      </c>
      <c r="B221" s="25" t="n">
        <v>5402</v>
      </c>
      <c r="C221" s="25" t="n">
        <v>4439</v>
      </c>
      <c r="D221" s="29" t="n">
        <v>3783</v>
      </c>
      <c r="E221" s="29" t="n">
        <v>208</v>
      </c>
      <c r="F221" s="29" t="n">
        <v>448</v>
      </c>
      <c r="G221" s="27" t="n">
        <v>963</v>
      </c>
      <c r="H221" s="28" t="n">
        <v>17.8267308404295</v>
      </c>
    </row>
    <row r="222" customFormat="false" ht="12.75" hidden="false" customHeight="false" outlineLevel="0" collapsed="false">
      <c r="A222" s="24" t="s">
        <v>221</v>
      </c>
      <c r="B222" s="25" t="n">
        <v>13581</v>
      </c>
      <c r="C222" s="25" t="n">
        <v>9344</v>
      </c>
      <c r="D222" s="29" t="n">
        <v>7389</v>
      </c>
      <c r="E222" s="29" t="n">
        <v>570</v>
      </c>
      <c r="F222" s="29" t="n">
        <v>1385</v>
      </c>
      <c r="G222" s="27" t="n">
        <v>4237</v>
      </c>
      <c r="H222" s="28" t="n">
        <v>31.1979972019733</v>
      </c>
    </row>
    <row r="223" customFormat="false" ht="12.75" hidden="false" customHeight="false" outlineLevel="0" collapsed="false">
      <c r="A223" s="24" t="s">
        <v>222</v>
      </c>
      <c r="B223" s="25" t="n">
        <v>43266</v>
      </c>
      <c r="C223" s="25" t="n">
        <v>29573</v>
      </c>
      <c r="D223" s="29" t="n">
        <v>24794</v>
      </c>
      <c r="E223" s="29" t="n">
        <v>1431</v>
      </c>
      <c r="F223" s="29" t="n">
        <v>3348</v>
      </c>
      <c r="G223" s="27" t="n">
        <v>13693</v>
      </c>
      <c r="H223" s="28" t="n">
        <v>31.6484075255397</v>
      </c>
    </row>
    <row r="224" customFormat="false" ht="12.75" hidden="false" customHeight="false" outlineLevel="0" collapsed="false">
      <c r="A224" s="24" t="s">
        <v>223</v>
      </c>
      <c r="B224" s="25" t="n">
        <v>19113</v>
      </c>
      <c r="C224" s="25" t="n">
        <v>14354</v>
      </c>
      <c r="D224" s="29" t="n">
        <v>11480</v>
      </c>
      <c r="E224" s="29" t="n">
        <v>672</v>
      </c>
      <c r="F224" s="29" t="n">
        <v>2202</v>
      </c>
      <c r="G224" s="27" t="n">
        <v>4759</v>
      </c>
      <c r="H224" s="28" t="n">
        <v>24.8992832103804</v>
      </c>
    </row>
    <row r="225" customFormat="false" ht="12.75" hidden="false" customHeight="false" outlineLevel="0" collapsed="false">
      <c r="A225" s="24" t="s">
        <v>224</v>
      </c>
      <c r="B225" s="25" t="n">
        <v>40940</v>
      </c>
      <c r="C225" s="25" t="n">
        <v>29766</v>
      </c>
      <c r="D225" s="29" t="n">
        <v>24151</v>
      </c>
      <c r="E225" s="29" t="n">
        <v>1310</v>
      </c>
      <c r="F225" s="29" t="n">
        <v>4305</v>
      </c>
      <c r="G225" s="27" t="n">
        <v>11174</v>
      </c>
      <c r="H225" s="28" t="n">
        <v>27.2936003908158</v>
      </c>
    </row>
    <row r="226" customFormat="false" ht="12.75" hidden="false" customHeight="false" outlineLevel="0" collapsed="false">
      <c r="A226" s="24" t="s">
        <v>225</v>
      </c>
      <c r="B226" s="25" t="n">
        <v>8917</v>
      </c>
      <c r="C226" s="25" t="n">
        <v>6013</v>
      </c>
      <c r="D226" s="29" t="n">
        <v>4057</v>
      </c>
      <c r="E226" s="29" t="n">
        <v>408</v>
      </c>
      <c r="F226" s="29" t="n">
        <v>1548</v>
      </c>
      <c r="G226" s="27" t="n">
        <v>2904</v>
      </c>
      <c r="H226" s="28" t="n">
        <v>32.5670068408658</v>
      </c>
    </row>
    <row r="227" customFormat="false" ht="12.75" hidden="false" customHeight="false" outlineLevel="0" collapsed="false">
      <c r="A227" s="24" t="s">
        <v>226</v>
      </c>
      <c r="B227" s="25" t="n">
        <v>2514</v>
      </c>
      <c r="C227" s="25" t="n">
        <v>2137</v>
      </c>
      <c r="D227" s="26" t="n">
        <v>1865</v>
      </c>
      <c r="E227" s="26" t="n">
        <v>36</v>
      </c>
      <c r="F227" s="26" t="n">
        <v>236</v>
      </c>
      <c r="G227" s="27" t="n">
        <v>377</v>
      </c>
      <c r="H227" s="28" t="n">
        <v>14.9960222752586</v>
      </c>
    </row>
    <row r="228" customFormat="false" ht="12.75" hidden="false" customHeight="false" outlineLevel="0" collapsed="false">
      <c r="A228" s="24" t="s">
        <v>227</v>
      </c>
      <c r="B228" s="25" t="n">
        <v>7457</v>
      </c>
      <c r="C228" s="25" t="n">
        <v>5431</v>
      </c>
      <c r="D228" s="26" t="n">
        <v>4001</v>
      </c>
      <c r="E228" s="26" t="n">
        <v>313</v>
      </c>
      <c r="F228" s="26" t="n">
        <v>1117</v>
      </c>
      <c r="G228" s="27" t="n">
        <v>2026</v>
      </c>
      <c r="H228" s="28" t="n">
        <v>27.1691028563766</v>
      </c>
    </row>
    <row r="229" customFormat="false" ht="12.75" hidden="false" customHeight="false" outlineLevel="0" collapsed="false">
      <c r="A229" s="24" t="s">
        <v>228</v>
      </c>
      <c r="B229" s="25" t="n">
        <v>14540</v>
      </c>
      <c r="C229" s="25" t="n">
        <v>9608</v>
      </c>
      <c r="D229" s="29" t="n">
        <v>7344</v>
      </c>
      <c r="E229" s="29" t="n">
        <v>455</v>
      </c>
      <c r="F229" s="29" t="n">
        <v>1809</v>
      </c>
      <c r="G229" s="27" t="n">
        <v>4932</v>
      </c>
      <c r="H229" s="28" t="n">
        <v>33.9202200825309</v>
      </c>
    </row>
    <row r="230" customFormat="false" ht="12.75" hidden="false" customHeight="false" outlineLevel="0" collapsed="false">
      <c r="A230" s="24" t="s">
        <v>229</v>
      </c>
      <c r="B230" s="25" t="n">
        <v>7731</v>
      </c>
      <c r="C230" s="25" t="n">
        <v>4972</v>
      </c>
      <c r="D230" s="29" t="n">
        <v>3742</v>
      </c>
      <c r="E230" s="29" t="n">
        <v>274</v>
      </c>
      <c r="F230" s="29" t="n">
        <v>956</v>
      </c>
      <c r="G230" s="27" t="n">
        <v>2759</v>
      </c>
      <c r="H230" s="28" t="n">
        <v>35.6874919156642</v>
      </c>
    </row>
    <row r="231" customFormat="false" ht="12.75" hidden="false" customHeight="false" outlineLevel="0" collapsed="false">
      <c r="A231" s="24" t="s">
        <v>230</v>
      </c>
      <c r="B231" s="25" t="n">
        <v>13361</v>
      </c>
      <c r="C231" s="25" t="n">
        <v>10359</v>
      </c>
      <c r="D231" s="26" t="n">
        <v>8513</v>
      </c>
      <c r="E231" s="26" t="n">
        <v>371</v>
      </c>
      <c r="F231" s="26" t="n">
        <v>1475</v>
      </c>
      <c r="G231" s="27" t="n">
        <v>3002</v>
      </c>
      <c r="H231" s="28" t="n">
        <v>22.4683781154105</v>
      </c>
    </row>
    <row r="232" customFormat="false" ht="12.75" hidden="false" customHeight="false" outlineLevel="0" collapsed="false">
      <c r="A232" s="24" t="s">
        <v>231</v>
      </c>
      <c r="B232" s="25" t="n">
        <v>5419</v>
      </c>
      <c r="C232" s="25" t="n">
        <v>4601</v>
      </c>
      <c r="D232" s="26" t="n">
        <v>3748</v>
      </c>
      <c r="E232" s="26" t="n">
        <v>316</v>
      </c>
      <c r="F232" s="26" t="n">
        <v>537</v>
      </c>
      <c r="G232" s="27" t="n">
        <v>818</v>
      </c>
      <c r="H232" s="28" t="n">
        <v>15.095035984499</v>
      </c>
    </row>
    <row r="233" customFormat="false" ht="12.75" hidden="false" customHeight="false" outlineLevel="0" collapsed="false">
      <c r="A233" s="24" t="s">
        <v>232</v>
      </c>
      <c r="B233" s="25" t="n">
        <v>10564</v>
      </c>
      <c r="C233" s="25" t="n">
        <v>8034</v>
      </c>
      <c r="D233" s="29" t="n">
        <v>6782</v>
      </c>
      <c r="E233" s="29" t="n">
        <v>340</v>
      </c>
      <c r="F233" s="29" t="n">
        <v>912</v>
      </c>
      <c r="G233" s="27" t="n">
        <v>2530</v>
      </c>
      <c r="H233" s="28" t="n">
        <v>23.9492616433169</v>
      </c>
    </row>
    <row r="234" customFormat="false" ht="12.75" hidden="false" customHeight="false" outlineLevel="0" collapsed="false">
      <c r="A234" s="24" t="s">
        <v>233</v>
      </c>
      <c r="B234" s="25" t="n">
        <v>8084</v>
      </c>
      <c r="C234" s="25" t="n">
        <v>5581</v>
      </c>
      <c r="D234" s="26" t="n">
        <v>4710</v>
      </c>
      <c r="E234" s="26" t="n">
        <v>97</v>
      </c>
      <c r="F234" s="26" t="n">
        <v>774</v>
      </c>
      <c r="G234" s="27" t="n">
        <v>2503</v>
      </c>
      <c r="H234" s="28" t="n">
        <v>30.9623948540327</v>
      </c>
    </row>
    <row r="235" customFormat="false" ht="12.75" hidden="false" customHeight="false" outlineLevel="0" collapsed="false">
      <c r="A235" s="24" t="s">
        <v>234</v>
      </c>
      <c r="B235" s="25" t="n">
        <v>12443</v>
      </c>
      <c r="C235" s="25" t="n">
        <v>9357</v>
      </c>
      <c r="D235" s="29" t="n">
        <v>7818</v>
      </c>
      <c r="E235" s="29" t="n">
        <v>277</v>
      </c>
      <c r="F235" s="29" t="n">
        <v>1262</v>
      </c>
      <c r="G235" s="27" t="n">
        <v>3086</v>
      </c>
      <c r="H235" s="28" t="n">
        <v>24.8010929840071</v>
      </c>
    </row>
    <row r="236" customFormat="false" ht="12.75" hidden="false" customHeight="false" outlineLevel="0" collapsed="false">
      <c r="A236" s="24" t="s">
        <v>235</v>
      </c>
      <c r="B236" s="25" t="n">
        <v>15797</v>
      </c>
      <c r="C236" s="25" t="n">
        <v>10877</v>
      </c>
      <c r="D236" s="26" t="n">
        <v>8137</v>
      </c>
      <c r="E236" s="26" t="n">
        <v>539</v>
      </c>
      <c r="F236" s="26" t="n">
        <v>2201</v>
      </c>
      <c r="G236" s="27" t="n">
        <v>4920</v>
      </c>
      <c r="H236" s="28" t="n">
        <v>31.1451541431917</v>
      </c>
    </row>
    <row r="237" customFormat="false" ht="12.75" hidden="false" customHeight="false" outlineLevel="0" collapsed="false">
      <c r="A237" s="24" t="s">
        <v>236</v>
      </c>
      <c r="B237" s="25" t="n">
        <v>25053</v>
      </c>
      <c r="C237" s="25" t="n">
        <v>19794</v>
      </c>
      <c r="D237" s="26" t="n">
        <v>16617</v>
      </c>
      <c r="E237" s="26" t="n">
        <v>949</v>
      </c>
      <c r="F237" s="26" t="n">
        <v>2228</v>
      </c>
      <c r="G237" s="27" t="n">
        <v>5259</v>
      </c>
      <c r="H237" s="28" t="n">
        <v>20.9914980241887</v>
      </c>
    </row>
    <row r="238" customFormat="false" ht="12.75" hidden="false" customHeight="false" outlineLevel="0" collapsed="false">
      <c r="A238" s="24" t="s">
        <v>237</v>
      </c>
      <c r="B238" s="25" t="n">
        <v>20148</v>
      </c>
      <c r="C238" s="25" t="n">
        <v>14233</v>
      </c>
      <c r="D238" s="29" t="n">
        <v>11246</v>
      </c>
      <c r="E238" s="29" t="n">
        <v>565</v>
      </c>
      <c r="F238" s="29" t="n">
        <v>2422</v>
      </c>
      <c r="G238" s="27" t="n">
        <v>5915</v>
      </c>
      <c r="H238" s="28" t="n">
        <v>29.3577526305341</v>
      </c>
    </row>
    <row r="239" customFormat="false" ht="12.75" hidden="false" customHeight="false" outlineLevel="0" collapsed="false">
      <c r="A239" s="24" t="s">
        <v>238</v>
      </c>
      <c r="B239" s="25" t="n">
        <v>13893</v>
      </c>
      <c r="C239" s="25" t="n">
        <v>11836</v>
      </c>
      <c r="D239" s="29" t="n">
        <v>9552</v>
      </c>
      <c r="E239" s="29" t="n">
        <v>419</v>
      </c>
      <c r="F239" s="29" t="n">
        <v>1865</v>
      </c>
      <c r="G239" s="27" t="n">
        <v>2057</v>
      </c>
      <c r="H239" s="28" t="n">
        <v>14.806017418844</v>
      </c>
    </row>
    <row r="240" customFormat="false" ht="12.75" hidden="false" customHeight="false" outlineLevel="0" collapsed="false">
      <c r="A240" s="24" t="s">
        <v>239</v>
      </c>
      <c r="B240" s="25" t="n">
        <v>8335</v>
      </c>
      <c r="C240" s="25" t="n">
        <v>6084</v>
      </c>
      <c r="D240" s="29" t="n">
        <v>4712</v>
      </c>
      <c r="E240" s="29" t="n">
        <v>377</v>
      </c>
      <c r="F240" s="29" t="n">
        <v>995</v>
      </c>
      <c r="G240" s="27" t="n">
        <v>2251</v>
      </c>
      <c r="H240" s="28" t="n">
        <v>27.006598680264</v>
      </c>
    </row>
    <row r="241" customFormat="false" ht="12.75" hidden="false" customHeight="false" outlineLevel="0" collapsed="false">
      <c r="A241" s="24" t="s">
        <v>240</v>
      </c>
      <c r="B241" s="25" t="n">
        <v>28125</v>
      </c>
      <c r="C241" s="25" t="n">
        <v>20274</v>
      </c>
      <c r="D241" s="26" t="n">
        <v>15822</v>
      </c>
      <c r="E241" s="26" t="n">
        <v>1215</v>
      </c>
      <c r="F241" s="26" t="n">
        <v>3237</v>
      </c>
      <c r="G241" s="27" t="n">
        <v>7851</v>
      </c>
      <c r="H241" s="28" t="n">
        <v>27.9146666666667</v>
      </c>
    </row>
    <row r="242" customFormat="false" ht="12.75" hidden="false" customHeight="false" outlineLevel="0" collapsed="false">
      <c r="A242" s="24" t="s">
        <v>241</v>
      </c>
      <c r="B242" s="25" t="n">
        <v>18545</v>
      </c>
      <c r="C242" s="25" t="n">
        <v>15613</v>
      </c>
      <c r="D242" s="26" t="n">
        <v>12503</v>
      </c>
      <c r="E242" s="26" t="n">
        <v>1386</v>
      </c>
      <c r="F242" s="26" t="n">
        <v>1724</v>
      </c>
      <c r="G242" s="27" t="n">
        <v>2932</v>
      </c>
      <c r="H242" s="28" t="n">
        <v>15.8101914262604</v>
      </c>
    </row>
    <row r="243" customFormat="false" ht="12.75" hidden="false" customHeight="false" outlineLevel="0" collapsed="false">
      <c r="A243" s="24" t="s">
        <v>242</v>
      </c>
      <c r="B243" s="25" t="n">
        <v>14015</v>
      </c>
      <c r="C243" s="25" t="n">
        <v>10928</v>
      </c>
      <c r="D243" s="29" t="n">
        <v>8474</v>
      </c>
      <c r="E243" s="29" t="n">
        <v>674</v>
      </c>
      <c r="F243" s="29" t="n">
        <v>1780</v>
      </c>
      <c r="G243" s="27" t="n">
        <v>3087</v>
      </c>
      <c r="H243" s="28" t="n">
        <v>22.0264002854085</v>
      </c>
    </row>
    <row r="244" customFormat="false" ht="12.75" hidden="false" customHeight="false" outlineLevel="0" collapsed="false">
      <c r="A244" s="24" t="s">
        <v>243</v>
      </c>
      <c r="B244" s="25" t="n">
        <v>5391</v>
      </c>
      <c r="C244" s="25" t="n">
        <v>4546</v>
      </c>
      <c r="D244" s="29" t="n">
        <v>3815</v>
      </c>
      <c r="E244" s="29" t="n">
        <v>211</v>
      </c>
      <c r="F244" s="29" t="n">
        <v>520</v>
      </c>
      <c r="G244" s="27" t="n">
        <v>845</v>
      </c>
      <c r="H244" s="28" t="n">
        <v>15.674271934706</v>
      </c>
    </row>
    <row r="245" customFormat="false" ht="12.75" hidden="false" customHeight="false" outlineLevel="0" collapsed="false">
      <c r="A245" s="24" t="s">
        <v>244</v>
      </c>
      <c r="B245" s="25" t="n">
        <v>8436</v>
      </c>
      <c r="C245" s="25" t="n">
        <v>6275</v>
      </c>
      <c r="D245" s="29" t="n">
        <v>5108</v>
      </c>
      <c r="E245" s="29" t="n">
        <v>167</v>
      </c>
      <c r="F245" s="29" t="n">
        <v>1000</v>
      </c>
      <c r="G245" s="27" t="n">
        <v>2161</v>
      </c>
      <c r="H245" s="28" t="n">
        <v>25.6164058795638</v>
      </c>
    </row>
    <row r="246" customFormat="false" ht="12.75" hidden="false" customHeight="false" outlineLevel="0" collapsed="false">
      <c r="A246" s="24" t="s">
        <v>245</v>
      </c>
      <c r="B246" s="25" t="n">
        <v>6875</v>
      </c>
      <c r="C246" s="25" t="n">
        <v>5034</v>
      </c>
      <c r="D246" s="29" t="n">
        <v>4116</v>
      </c>
      <c r="E246" s="29" t="n">
        <v>237</v>
      </c>
      <c r="F246" s="29" t="n">
        <v>681</v>
      </c>
      <c r="G246" s="27" t="n">
        <v>1841</v>
      </c>
      <c r="H246" s="28" t="n">
        <v>26.7781818181818</v>
      </c>
    </row>
    <row r="247" customFormat="false" ht="12.75" hidden="false" customHeight="false" outlineLevel="0" collapsed="false">
      <c r="A247" s="24" t="s">
        <v>246</v>
      </c>
      <c r="B247" s="25" t="n">
        <v>9347</v>
      </c>
      <c r="C247" s="25" t="n">
        <v>7270</v>
      </c>
      <c r="D247" s="29" t="n">
        <v>6166</v>
      </c>
      <c r="E247" s="29" t="n">
        <v>274</v>
      </c>
      <c r="F247" s="29" t="n">
        <v>830</v>
      </c>
      <c r="G247" s="27" t="n">
        <v>2077</v>
      </c>
      <c r="H247" s="28" t="n">
        <v>22.2210334866802</v>
      </c>
    </row>
    <row r="248" customFormat="false" ht="12.75" hidden="false" customHeight="false" outlineLevel="0" collapsed="false">
      <c r="A248" s="24" t="s">
        <v>247</v>
      </c>
      <c r="B248" s="25" t="n">
        <v>9323</v>
      </c>
      <c r="C248" s="25" t="n">
        <v>6345</v>
      </c>
      <c r="D248" s="29" t="n">
        <v>4624</v>
      </c>
      <c r="E248" s="29" t="n">
        <v>370</v>
      </c>
      <c r="F248" s="29" t="n">
        <v>1351</v>
      </c>
      <c r="G248" s="27" t="n">
        <v>2978</v>
      </c>
      <c r="H248" s="28" t="n">
        <v>31.9425077764668</v>
      </c>
    </row>
    <row r="249" customFormat="false" ht="12.75" hidden="false" customHeight="false" outlineLevel="0" collapsed="false">
      <c r="A249" s="24"/>
      <c r="B249" s="25"/>
      <c r="C249" s="25"/>
      <c r="D249" s="29"/>
      <c r="E249" s="29"/>
      <c r="F249" s="29"/>
      <c r="G249" s="27"/>
      <c r="H249" s="28"/>
    </row>
    <row r="250" customFormat="false" ht="12.75" hidden="false" customHeight="false" outlineLevel="0" collapsed="false">
      <c r="A250" s="23" t="s">
        <v>248</v>
      </c>
      <c r="B250" s="18" t="n">
        <v>712784</v>
      </c>
      <c r="C250" s="18" t="n">
        <v>505930</v>
      </c>
      <c r="D250" s="18" t="n">
        <v>412537</v>
      </c>
      <c r="E250" s="18" t="n">
        <v>25421</v>
      </c>
      <c r="F250" s="18" t="n">
        <v>67972</v>
      </c>
      <c r="G250" s="18" t="n">
        <v>206854</v>
      </c>
      <c r="H250" s="19" t="n">
        <v>29.0205728523648</v>
      </c>
    </row>
    <row r="251" customFormat="false" ht="12.75" hidden="false" customHeight="false" outlineLevel="0" collapsed="false">
      <c r="A251" s="24" t="s">
        <v>249</v>
      </c>
      <c r="B251" s="25" t="n">
        <v>22376</v>
      </c>
      <c r="C251" s="25" t="n">
        <v>14895</v>
      </c>
      <c r="D251" s="26" t="n">
        <v>11965</v>
      </c>
      <c r="E251" s="26" t="n">
        <v>693</v>
      </c>
      <c r="F251" s="26" t="n">
        <v>2237</v>
      </c>
      <c r="G251" s="27" t="n">
        <v>7481</v>
      </c>
      <c r="H251" s="28" t="n">
        <v>33.4331426528423</v>
      </c>
    </row>
    <row r="252" customFormat="false" ht="12.75" hidden="false" customHeight="false" outlineLevel="0" collapsed="false">
      <c r="A252" s="24" t="s">
        <v>250</v>
      </c>
      <c r="B252" s="25" t="n">
        <v>19003</v>
      </c>
      <c r="C252" s="25" t="n">
        <v>13279</v>
      </c>
      <c r="D252" s="26" t="n">
        <v>10826</v>
      </c>
      <c r="E252" s="26" t="n">
        <v>494</v>
      </c>
      <c r="F252" s="26" t="n">
        <v>1959</v>
      </c>
      <c r="G252" s="27" t="n">
        <v>5724</v>
      </c>
      <c r="H252" s="28" t="n">
        <v>30.1215597537231</v>
      </c>
    </row>
    <row r="253" customFormat="false" ht="12.75" hidden="false" customHeight="false" outlineLevel="0" collapsed="false">
      <c r="A253" s="24" t="s">
        <v>251</v>
      </c>
      <c r="B253" s="25" t="n">
        <v>11237</v>
      </c>
      <c r="C253" s="25" t="n">
        <v>8199</v>
      </c>
      <c r="D253" s="29" t="n">
        <v>6617</v>
      </c>
      <c r="E253" s="29" t="n">
        <v>396</v>
      </c>
      <c r="F253" s="29" t="n">
        <v>1186</v>
      </c>
      <c r="G253" s="27" t="n">
        <v>3038</v>
      </c>
      <c r="H253" s="28" t="n">
        <v>27.0356856812316</v>
      </c>
    </row>
    <row r="254" customFormat="false" ht="12.75" hidden="false" customHeight="false" outlineLevel="0" collapsed="false">
      <c r="A254" s="24" t="s">
        <v>252</v>
      </c>
      <c r="B254" s="25" t="n">
        <v>10866</v>
      </c>
      <c r="C254" s="25" t="n">
        <v>7133</v>
      </c>
      <c r="D254" s="29" t="n">
        <v>4917</v>
      </c>
      <c r="E254" s="29" t="n">
        <v>779</v>
      </c>
      <c r="F254" s="29" t="n">
        <v>1437</v>
      </c>
      <c r="G254" s="27" t="n">
        <v>3733</v>
      </c>
      <c r="H254" s="28" t="n">
        <v>34.3548683968342</v>
      </c>
    </row>
    <row r="255" customFormat="false" ht="12.75" hidden="false" customHeight="false" outlineLevel="0" collapsed="false">
      <c r="A255" s="24" t="s">
        <v>253</v>
      </c>
      <c r="B255" s="25" t="n">
        <v>6159</v>
      </c>
      <c r="C255" s="25" t="n">
        <v>4401</v>
      </c>
      <c r="D255" s="29" t="n">
        <v>3497</v>
      </c>
      <c r="E255" s="29" t="n">
        <v>123</v>
      </c>
      <c r="F255" s="29" t="n">
        <v>781</v>
      </c>
      <c r="G255" s="27" t="n">
        <v>1758</v>
      </c>
      <c r="H255" s="28" t="n">
        <v>28.5435947394057</v>
      </c>
    </row>
    <row r="256" customFormat="false" ht="12.75" hidden="false" customHeight="false" outlineLevel="0" collapsed="false">
      <c r="A256" s="24" t="s">
        <v>254</v>
      </c>
      <c r="B256" s="25" t="n">
        <v>6402</v>
      </c>
      <c r="C256" s="25" t="n">
        <v>4225</v>
      </c>
      <c r="D256" s="29" t="n">
        <v>3410</v>
      </c>
      <c r="E256" s="29" t="n">
        <v>192</v>
      </c>
      <c r="F256" s="29" t="n">
        <v>623</v>
      </c>
      <c r="G256" s="27" t="n">
        <v>2177</v>
      </c>
      <c r="H256" s="28" t="n">
        <v>34.0049984379881</v>
      </c>
    </row>
    <row r="257" customFormat="false" ht="12.75" hidden="false" customHeight="false" outlineLevel="0" collapsed="false">
      <c r="A257" s="24" t="s">
        <v>255</v>
      </c>
      <c r="B257" s="25" t="n">
        <v>6715</v>
      </c>
      <c r="C257" s="25" t="n">
        <v>4723</v>
      </c>
      <c r="D257" s="26" t="n">
        <v>3784</v>
      </c>
      <c r="E257" s="26" t="n">
        <v>179</v>
      </c>
      <c r="F257" s="26" t="n">
        <v>760</v>
      </c>
      <c r="G257" s="27" t="n">
        <v>1992</v>
      </c>
      <c r="H257" s="28" t="n">
        <v>29.6649292628444</v>
      </c>
    </row>
    <row r="258" customFormat="false" ht="12.75" hidden="false" customHeight="false" outlineLevel="0" collapsed="false">
      <c r="A258" s="24" t="s">
        <v>256</v>
      </c>
      <c r="B258" s="25" t="n">
        <v>18249</v>
      </c>
      <c r="C258" s="25" t="n">
        <v>12464</v>
      </c>
      <c r="D258" s="26" t="n">
        <v>9881</v>
      </c>
      <c r="E258" s="26" t="n">
        <v>829</v>
      </c>
      <c r="F258" s="26" t="n">
        <v>1754</v>
      </c>
      <c r="G258" s="27" t="n">
        <v>5785</v>
      </c>
      <c r="H258" s="28" t="n">
        <v>31.7003671434051</v>
      </c>
    </row>
    <row r="259" customFormat="false" ht="12.75" hidden="false" customHeight="false" outlineLevel="0" collapsed="false">
      <c r="A259" s="24" t="s">
        <v>257</v>
      </c>
      <c r="B259" s="25" t="n">
        <v>9456</v>
      </c>
      <c r="C259" s="25" t="n">
        <v>5194</v>
      </c>
      <c r="D259" s="29" t="n">
        <v>4251</v>
      </c>
      <c r="E259" s="29" t="n">
        <v>157</v>
      </c>
      <c r="F259" s="29" t="n">
        <v>786</v>
      </c>
      <c r="G259" s="27" t="n">
        <v>4262</v>
      </c>
      <c r="H259" s="28" t="n">
        <v>45.0719120135364</v>
      </c>
    </row>
    <row r="260" customFormat="false" ht="12.75" hidden="false" customHeight="false" outlineLevel="0" collapsed="false">
      <c r="A260" s="24" t="s">
        <v>258</v>
      </c>
      <c r="B260" s="25" t="n">
        <v>3851</v>
      </c>
      <c r="C260" s="25" t="n">
        <v>3192</v>
      </c>
      <c r="D260" s="29" t="n">
        <v>2116</v>
      </c>
      <c r="E260" s="29" t="n">
        <v>430</v>
      </c>
      <c r="F260" s="29" t="n">
        <v>646</v>
      </c>
      <c r="G260" s="27" t="n">
        <v>659</v>
      </c>
      <c r="H260" s="28" t="n">
        <v>17.1124383277071</v>
      </c>
    </row>
    <row r="261" customFormat="false" ht="12.75" hidden="false" customHeight="false" outlineLevel="0" collapsed="false">
      <c r="A261" s="24" t="s">
        <v>259</v>
      </c>
      <c r="B261" s="25" t="n">
        <v>14811</v>
      </c>
      <c r="C261" s="25" t="n">
        <v>9601</v>
      </c>
      <c r="D261" s="29" t="n">
        <v>7282</v>
      </c>
      <c r="E261" s="29" t="n">
        <v>465</v>
      </c>
      <c r="F261" s="29" t="n">
        <v>1854</v>
      </c>
      <c r="G261" s="27" t="n">
        <v>5210</v>
      </c>
      <c r="H261" s="28" t="n">
        <v>35.1765579636757</v>
      </c>
    </row>
    <row r="262" customFormat="false" ht="12.75" hidden="false" customHeight="false" outlineLevel="0" collapsed="false">
      <c r="A262" s="24" t="s">
        <v>260</v>
      </c>
      <c r="B262" s="25" t="n">
        <v>3785</v>
      </c>
      <c r="C262" s="25" t="n">
        <v>2450</v>
      </c>
      <c r="D262" s="29" t="n">
        <v>1869</v>
      </c>
      <c r="E262" s="29" t="n">
        <v>186</v>
      </c>
      <c r="F262" s="29" t="n">
        <v>395</v>
      </c>
      <c r="G262" s="27" t="n">
        <v>1335</v>
      </c>
      <c r="H262" s="28" t="n">
        <v>35.2708058124174</v>
      </c>
    </row>
    <row r="263" customFormat="false" ht="12.75" hidden="false" customHeight="false" outlineLevel="0" collapsed="false">
      <c r="A263" s="24" t="s">
        <v>261</v>
      </c>
      <c r="B263" s="25" t="n">
        <v>10599</v>
      </c>
      <c r="C263" s="25" t="n">
        <v>6772</v>
      </c>
      <c r="D263" s="26" t="n">
        <v>4913</v>
      </c>
      <c r="E263" s="26" t="n">
        <v>742</v>
      </c>
      <c r="F263" s="26" t="n">
        <v>1117</v>
      </c>
      <c r="G263" s="27" t="n">
        <v>3827</v>
      </c>
      <c r="H263" s="28" t="n">
        <v>36.1071799226342</v>
      </c>
    </row>
    <row r="264" customFormat="false" ht="12.75" hidden="false" customHeight="false" outlineLevel="0" collapsed="false">
      <c r="A264" s="24" t="s">
        <v>262</v>
      </c>
      <c r="B264" s="25" t="n">
        <v>17240</v>
      </c>
      <c r="C264" s="25" t="n">
        <v>11377</v>
      </c>
      <c r="D264" s="29" t="n">
        <v>8826</v>
      </c>
      <c r="E264" s="29" t="n">
        <v>707</v>
      </c>
      <c r="F264" s="29" t="n">
        <v>1844</v>
      </c>
      <c r="G264" s="27" t="n">
        <v>5863</v>
      </c>
      <c r="H264" s="28" t="n">
        <v>34.008120649652</v>
      </c>
    </row>
    <row r="265" customFormat="false" ht="12.75" hidden="false" customHeight="false" outlineLevel="0" collapsed="false">
      <c r="A265" s="24" t="s">
        <v>263</v>
      </c>
      <c r="B265" s="25" t="n">
        <v>5009</v>
      </c>
      <c r="C265" s="25" t="n">
        <v>4063</v>
      </c>
      <c r="D265" s="29" t="n">
        <v>3271</v>
      </c>
      <c r="E265" s="29" t="n">
        <v>271</v>
      </c>
      <c r="F265" s="29" t="n">
        <v>521</v>
      </c>
      <c r="G265" s="27" t="n">
        <v>946</v>
      </c>
      <c r="H265" s="28" t="n">
        <v>18.8860051906568</v>
      </c>
    </row>
    <row r="266" customFormat="false" ht="12.75" hidden="false" customHeight="false" outlineLevel="0" collapsed="false">
      <c r="A266" s="24" t="s">
        <v>264</v>
      </c>
      <c r="B266" s="25" t="n">
        <v>16347</v>
      </c>
      <c r="C266" s="25" t="n">
        <v>11056</v>
      </c>
      <c r="D266" s="26" t="n">
        <v>8522</v>
      </c>
      <c r="E266" s="26" t="n">
        <v>636</v>
      </c>
      <c r="F266" s="26" t="n">
        <v>1898</v>
      </c>
      <c r="G266" s="27" t="n">
        <v>5291</v>
      </c>
      <c r="H266" s="28" t="n">
        <v>32.366795130605</v>
      </c>
    </row>
    <row r="267" customFormat="false" ht="12.75" hidden="false" customHeight="false" outlineLevel="0" collapsed="false">
      <c r="A267" s="24" t="s">
        <v>265</v>
      </c>
      <c r="B267" s="25" t="n">
        <v>41429</v>
      </c>
      <c r="C267" s="25" t="n">
        <v>30700</v>
      </c>
      <c r="D267" s="26" t="n">
        <v>26353</v>
      </c>
      <c r="E267" s="26" t="n">
        <v>1092</v>
      </c>
      <c r="F267" s="26" t="n">
        <v>3255</v>
      </c>
      <c r="G267" s="27" t="n">
        <v>10729</v>
      </c>
      <c r="H267" s="28" t="n">
        <v>25.8973183036038</v>
      </c>
    </row>
    <row r="268" customFormat="false" ht="12.75" hidden="false" customHeight="false" outlineLevel="0" collapsed="false">
      <c r="A268" s="24" t="s">
        <v>266</v>
      </c>
      <c r="B268" s="25" t="n">
        <v>5798</v>
      </c>
      <c r="C268" s="25" t="n">
        <v>4217</v>
      </c>
      <c r="D268" s="29" t="n">
        <v>3252</v>
      </c>
      <c r="E268" s="29" t="n">
        <v>146</v>
      </c>
      <c r="F268" s="29" t="n">
        <v>819</v>
      </c>
      <c r="G268" s="27" t="n">
        <v>1581</v>
      </c>
      <c r="H268" s="28" t="n">
        <v>27.2680234563643</v>
      </c>
    </row>
    <row r="269" customFormat="false" ht="12.75" hidden="false" customHeight="false" outlineLevel="0" collapsed="false">
      <c r="A269" s="24" t="s">
        <v>267</v>
      </c>
      <c r="B269" s="25" t="n">
        <v>12616</v>
      </c>
      <c r="C269" s="25" t="n">
        <v>8456</v>
      </c>
      <c r="D269" s="29" t="n">
        <v>6390</v>
      </c>
      <c r="E269" s="29" t="n">
        <v>559</v>
      </c>
      <c r="F269" s="29" t="n">
        <v>1507</v>
      </c>
      <c r="G269" s="27" t="n">
        <v>4160</v>
      </c>
      <c r="H269" s="28" t="n">
        <v>32.9740012682308</v>
      </c>
    </row>
    <row r="270" customFormat="false" ht="12.75" hidden="false" customHeight="false" outlineLevel="0" collapsed="false">
      <c r="A270" s="24" t="s">
        <v>268</v>
      </c>
      <c r="B270" s="25" t="n">
        <v>10030</v>
      </c>
      <c r="C270" s="25" t="n">
        <v>7299</v>
      </c>
      <c r="D270" s="29" t="n">
        <v>5435</v>
      </c>
      <c r="E270" s="29" t="n">
        <v>400</v>
      </c>
      <c r="F270" s="29" t="n">
        <v>1464</v>
      </c>
      <c r="G270" s="27" t="n">
        <v>2731</v>
      </c>
      <c r="H270" s="28" t="n">
        <v>27.2283150548355</v>
      </c>
    </row>
    <row r="271" customFormat="false" ht="12.75" hidden="false" customHeight="false" outlineLevel="0" collapsed="false">
      <c r="A271" s="24" t="s">
        <v>269</v>
      </c>
      <c r="B271" s="25" t="n">
        <v>12361</v>
      </c>
      <c r="C271" s="25" t="n">
        <v>9747</v>
      </c>
      <c r="D271" s="29" t="n">
        <v>7602</v>
      </c>
      <c r="E271" s="29" t="n">
        <v>469</v>
      </c>
      <c r="F271" s="29" t="n">
        <v>1676</v>
      </c>
      <c r="G271" s="27" t="n">
        <v>2614</v>
      </c>
      <c r="H271" s="28" t="n">
        <v>21.1471563789337</v>
      </c>
    </row>
    <row r="272" customFormat="false" ht="12.75" hidden="false" customHeight="false" outlineLevel="0" collapsed="false">
      <c r="A272" s="24" t="s">
        <v>270</v>
      </c>
      <c r="B272" s="25" t="n">
        <v>27251</v>
      </c>
      <c r="C272" s="25" t="n">
        <v>19815</v>
      </c>
      <c r="D272" s="29" t="n">
        <v>15890</v>
      </c>
      <c r="E272" s="29" t="n">
        <v>1033</v>
      </c>
      <c r="F272" s="29" t="n">
        <v>2892</v>
      </c>
      <c r="G272" s="27" t="n">
        <v>7436</v>
      </c>
      <c r="H272" s="28" t="n">
        <v>27.2870720340538</v>
      </c>
    </row>
    <row r="273" customFormat="false" ht="12.75" hidden="false" customHeight="false" outlineLevel="0" collapsed="false">
      <c r="A273" s="24" t="s">
        <v>271</v>
      </c>
      <c r="B273" s="25" t="n">
        <v>94899</v>
      </c>
      <c r="C273" s="25" t="n">
        <v>68372</v>
      </c>
      <c r="D273" s="29" t="n">
        <v>59534</v>
      </c>
      <c r="E273" s="29" t="n">
        <v>2888</v>
      </c>
      <c r="F273" s="29" t="n">
        <v>5950</v>
      </c>
      <c r="G273" s="27" t="n">
        <v>26527</v>
      </c>
      <c r="H273" s="28" t="n">
        <v>27.9528762157662</v>
      </c>
    </row>
    <row r="274" customFormat="false" ht="12.75" hidden="false" customHeight="false" outlineLevel="0" collapsed="false">
      <c r="A274" s="24" t="s">
        <v>272</v>
      </c>
      <c r="B274" s="25" t="n">
        <v>4064</v>
      </c>
      <c r="C274" s="25" t="n">
        <v>2895</v>
      </c>
      <c r="D274" s="29" t="n">
        <v>2295</v>
      </c>
      <c r="E274" s="29" t="n">
        <v>180</v>
      </c>
      <c r="F274" s="29" t="n">
        <v>420</v>
      </c>
      <c r="G274" s="27" t="n">
        <v>1169</v>
      </c>
      <c r="H274" s="28" t="n">
        <v>28.7647637795276</v>
      </c>
    </row>
    <row r="275" customFormat="false" ht="12.75" hidden="false" customHeight="false" outlineLevel="0" collapsed="false">
      <c r="A275" s="24" t="s">
        <v>273</v>
      </c>
      <c r="B275" s="25" t="n">
        <v>5719</v>
      </c>
      <c r="C275" s="25" t="n">
        <v>4189</v>
      </c>
      <c r="D275" s="29" t="n">
        <v>3250</v>
      </c>
      <c r="E275" s="29" t="n">
        <v>212</v>
      </c>
      <c r="F275" s="29" t="n">
        <v>727</v>
      </c>
      <c r="G275" s="27" t="n">
        <v>1530</v>
      </c>
      <c r="H275" s="28" t="n">
        <v>26.7529288337122</v>
      </c>
    </row>
    <row r="276" customFormat="false" ht="12.75" hidden="false" customHeight="false" outlineLevel="0" collapsed="false">
      <c r="A276" s="24" t="s">
        <v>274</v>
      </c>
      <c r="B276" s="25" t="n">
        <v>11157</v>
      </c>
      <c r="C276" s="25" t="n">
        <v>7586</v>
      </c>
      <c r="D276" s="26" t="n">
        <v>5598</v>
      </c>
      <c r="E276" s="26" t="n">
        <v>456</v>
      </c>
      <c r="F276" s="26" t="n">
        <v>1532</v>
      </c>
      <c r="G276" s="27" t="n">
        <v>3571</v>
      </c>
      <c r="H276" s="28" t="n">
        <v>32.0068118669893</v>
      </c>
    </row>
    <row r="277" customFormat="false" ht="12.75" hidden="false" customHeight="false" outlineLevel="0" collapsed="false">
      <c r="A277" s="24" t="s">
        <v>275</v>
      </c>
      <c r="B277" s="25" t="n">
        <v>5753</v>
      </c>
      <c r="C277" s="25" t="n">
        <v>3933</v>
      </c>
      <c r="D277" s="29" t="n">
        <v>3169</v>
      </c>
      <c r="E277" s="29" t="n">
        <v>224</v>
      </c>
      <c r="F277" s="29" t="n">
        <v>540</v>
      </c>
      <c r="G277" s="27" t="n">
        <v>1820</v>
      </c>
      <c r="H277" s="28" t="n">
        <v>31.6356683469494</v>
      </c>
    </row>
    <row r="278" customFormat="false" ht="12.75" hidden="false" customHeight="false" outlineLevel="0" collapsed="false">
      <c r="A278" s="24" t="s">
        <v>276</v>
      </c>
      <c r="B278" s="25" t="n">
        <v>11353</v>
      </c>
      <c r="C278" s="25" t="n">
        <v>7238</v>
      </c>
      <c r="D278" s="29" t="n">
        <v>5495</v>
      </c>
      <c r="E278" s="29" t="n">
        <v>437</v>
      </c>
      <c r="F278" s="29" t="n">
        <v>1306</v>
      </c>
      <c r="G278" s="27" t="n">
        <v>4115</v>
      </c>
      <c r="H278" s="28" t="n">
        <v>36.245926186911</v>
      </c>
    </row>
    <row r="279" customFormat="false" ht="12.75" hidden="false" customHeight="false" outlineLevel="0" collapsed="false">
      <c r="A279" s="24" t="s">
        <v>277</v>
      </c>
      <c r="B279" s="25" t="n">
        <v>16209</v>
      </c>
      <c r="C279" s="25" t="n">
        <v>11030</v>
      </c>
      <c r="D279" s="29" t="n">
        <v>8406</v>
      </c>
      <c r="E279" s="29" t="n">
        <v>844</v>
      </c>
      <c r="F279" s="29" t="n">
        <v>1780</v>
      </c>
      <c r="G279" s="27" t="n">
        <v>5179</v>
      </c>
      <c r="H279" s="28" t="n">
        <v>31.9513850330064</v>
      </c>
    </row>
    <row r="280" customFormat="false" ht="12.75" hidden="false" customHeight="false" outlineLevel="0" collapsed="false">
      <c r="A280" s="24" t="s">
        <v>278</v>
      </c>
      <c r="B280" s="25" t="n">
        <v>5683</v>
      </c>
      <c r="C280" s="25" t="n">
        <v>4216</v>
      </c>
      <c r="D280" s="29" t="n">
        <v>3504</v>
      </c>
      <c r="E280" s="29" t="n">
        <v>78</v>
      </c>
      <c r="F280" s="29" t="n">
        <v>634</v>
      </c>
      <c r="G280" s="27" t="n">
        <v>1467</v>
      </c>
      <c r="H280" s="28" t="n">
        <v>25.8138307232096</v>
      </c>
    </row>
    <row r="281" customFormat="false" ht="12.75" hidden="false" customHeight="false" outlineLevel="0" collapsed="false">
      <c r="A281" s="24" t="s">
        <v>279</v>
      </c>
      <c r="B281" s="25" t="n">
        <v>10495</v>
      </c>
      <c r="C281" s="25" t="n">
        <v>6992</v>
      </c>
      <c r="D281" s="26" t="n">
        <v>5217</v>
      </c>
      <c r="E281" s="26" t="n">
        <v>490</v>
      </c>
      <c r="F281" s="26" t="n">
        <v>1285</v>
      </c>
      <c r="G281" s="27" t="n">
        <v>3503</v>
      </c>
      <c r="H281" s="28" t="n">
        <v>33.3777989518819</v>
      </c>
    </row>
    <row r="282" customFormat="false" ht="12.75" hidden="false" customHeight="false" outlineLevel="0" collapsed="false">
      <c r="A282" s="24" t="s">
        <v>280</v>
      </c>
      <c r="B282" s="25" t="n">
        <v>6176</v>
      </c>
      <c r="C282" s="25" t="n">
        <v>4315</v>
      </c>
      <c r="D282" s="29" t="n">
        <v>3076</v>
      </c>
      <c r="E282" s="29" t="n">
        <v>534</v>
      </c>
      <c r="F282" s="29" t="n">
        <v>705</v>
      </c>
      <c r="G282" s="27" t="n">
        <v>1861</v>
      </c>
      <c r="H282" s="28" t="n">
        <v>30.1327720207254</v>
      </c>
    </row>
    <row r="283" customFormat="false" ht="12.75" hidden="false" customHeight="false" outlineLevel="0" collapsed="false">
      <c r="A283" s="24" t="s">
        <v>281</v>
      </c>
      <c r="B283" s="25" t="n">
        <v>15813</v>
      </c>
      <c r="C283" s="25" t="n">
        <v>11472</v>
      </c>
      <c r="D283" s="29" t="n">
        <v>8912</v>
      </c>
      <c r="E283" s="29" t="n">
        <v>696</v>
      </c>
      <c r="F283" s="29" t="n">
        <v>1864</v>
      </c>
      <c r="G283" s="27" t="n">
        <v>4341</v>
      </c>
      <c r="H283" s="28" t="n">
        <v>27.4520963763992</v>
      </c>
    </row>
    <row r="284" customFormat="false" ht="12.75" hidden="false" customHeight="false" outlineLevel="0" collapsed="false">
      <c r="A284" s="24" t="s">
        <v>282</v>
      </c>
      <c r="B284" s="25" t="n">
        <v>29341</v>
      </c>
      <c r="C284" s="25" t="n">
        <v>20698</v>
      </c>
      <c r="D284" s="29" t="n">
        <v>15952</v>
      </c>
      <c r="E284" s="29" t="n">
        <v>1304</v>
      </c>
      <c r="F284" s="29" t="n">
        <v>3442</v>
      </c>
      <c r="G284" s="27" t="n">
        <v>8643</v>
      </c>
      <c r="H284" s="28" t="n">
        <v>29.4570737193688</v>
      </c>
    </row>
    <row r="285" customFormat="false" ht="12.75" hidden="false" customHeight="false" outlineLevel="0" collapsed="false">
      <c r="A285" s="24" t="s">
        <v>283</v>
      </c>
      <c r="B285" s="25" t="n">
        <v>7486</v>
      </c>
      <c r="C285" s="25" t="n">
        <v>4747</v>
      </c>
      <c r="D285" s="29" t="n">
        <v>3573</v>
      </c>
      <c r="E285" s="29" t="n">
        <v>246</v>
      </c>
      <c r="F285" s="29" t="n">
        <v>928</v>
      </c>
      <c r="G285" s="27" t="n">
        <v>2739</v>
      </c>
      <c r="H285" s="28" t="n">
        <v>36.5882981565589</v>
      </c>
    </row>
    <row r="286" customFormat="false" ht="12.75" hidden="false" customHeight="false" outlineLevel="0" collapsed="false">
      <c r="A286" s="24" t="s">
        <v>284</v>
      </c>
      <c r="B286" s="25" t="n">
        <v>7099</v>
      </c>
      <c r="C286" s="25" t="n">
        <v>4928</v>
      </c>
      <c r="D286" s="29" t="n">
        <v>3829</v>
      </c>
      <c r="E286" s="29" t="n">
        <v>175</v>
      </c>
      <c r="F286" s="29" t="n">
        <v>924</v>
      </c>
      <c r="G286" s="27" t="n">
        <v>2171</v>
      </c>
      <c r="H286" s="28" t="n">
        <v>30.5817720805747</v>
      </c>
    </row>
    <row r="287" customFormat="false" ht="12.75" hidden="false" customHeight="false" outlineLevel="0" collapsed="false">
      <c r="A287" s="24" t="s">
        <v>285</v>
      </c>
      <c r="B287" s="25" t="n">
        <v>8580</v>
      </c>
      <c r="C287" s="25" t="n">
        <v>6097</v>
      </c>
      <c r="D287" s="29" t="n">
        <v>4428</v>
      </c>
      <c r="E287" s="29" t="n">
        <v>451</v>
      </c>
      <c r="F287" s="29" t="n">
        <v>1218</v>
      </c>
      <c r="G287" s="27" t="n">
        <v>2483</v>
      </c>
      <c r="H287" s="28" t="n">
        <v>28.9393939393939</v>
      </c>
    </row>
    <row r="288" customFormat="false" ht="12.75" hidden="false" customHeight="false" outlineLevel="0" collapsed="false">
      <c r="A288" s="24" t="s">
        <v>286</v>
      </c>
      <c r="B288" s="25" t="n">
        <v>17426</v>
      </c>
      <c r="C288" s="25" t="n">
        <v>8901</v>
      </c>
      <c r="D288" s="29" t="n">
        <v>6903</v>
      </c>
      <c r="E288" s="29" t="n">
        <v>273</v>
      </c>
      <c r="F288" s="29" t="n">
        <v>1725</v>
      </c>
      <c r="G288" s="27" t="n">
        <v>8525</v>
      </c>
      <c r="H288" s="28" t="n">
        <v>48.9211523011592</v>
      </c>
    </row>
    <row r="289" customFormat="false" ht="12.75" hidden="false" customHeight="false" outlineLevel="0" collapsed="false">
      <c r="A289" s="24" t="s">
        <v>287</v>
      </c>
      <c r="B289" s="25" t="n">
        <v>163941</v>
      </c>
      <c r="C289" s="25" t="n">
        <v>125063</v>
      </c>
      <c r="D289" s="29" t="n">
        <v>108527</v>
      </c>
      <c r="E289" s="29" t="n">
        <v>4955</v>
      </c>
      <c r="F289" s="29" t="n">
        <v>11581</v>
      </c>
      <c r="G289" s="27" t="n">
        <v>38878</v>
      </c>
      <c r="H289" s="28" t="n">
        <v>23.7146290433754</v>
      </c>
    </row>
    <row r="290" customFormat="false" ht="12.75" hidden="false" customHeight="false" outlineLevel="0" collapsed="false">
      <c r="A290" s="24"/>
      <c r="B290" s="25"/>
      <c r="C290" s="25"/>
      <c r="D290" s="29"/>
      <c r="E290" s="29"/>
      <c r="F290" s="29"/>
      <c r="G290" s="27"/>
      <c r="H290" s="28"/>
    </row>
    <row r="291" customFormat="false" ht="12.75" hidden="false" customHeight="false" outlineLevel="0" collapsed="false">
      <c r="A291" s="23" t="s">
        <v>288</v>
      </c>
      <c r="B291" s="18" t="n">
        <v>266902</v>
      </c>
      <c r="C291" s="18" t="n">
        <v>200288</v>
      </c>
      <c r="D291" s="18" t="n">
        <v>167046</v>
      </c>
      <c r="E291" s="18" t="n">
        <v>8315</v>
      </c>
      <c r="F291" s="18" t="n">
        <v>24927</v>
      </c>
      <c r="G291" s="18" t="n">
        <v>66614</v>
      </c>
      <c r="H291" s="19" t="n">
        <v>24.9582243669961</v>
      </c>
    </row>
    <row r="292" customFormat="false" ht="12.75" hidden="false" customHeight="false" outlineLevel="0" collapsed="false">
      <c r="A292" s="24" t="s">
        <v>289</v>
      </c>
      <c r="B292" s="25" t="n">
        <v>17833</v>
      </c>
      <c r="C292" s="25" t="n">
        <v>12550</v>
      </c>
      <c r="D292" s="26" t="n">
        <v>9837</v>
      </c>
      <c r="E292" s="26" t="n">
        <v>504</v>
      </c>
      <c r="F292" s="26" t="n">
        <v>2209</v>
      </c>
      <c r="G292" s="27" t="n">
        <v>5283</v>
      </c>
      <c r="H292" s="28" t="n">
        <v>29.6248528009869</v>
      </c>
    </row>
    <row r="293" customFormat="false" ht="12.75" hidden="false" customHeight="false" outlineLevel="0" collapsed="false">
      <c r="A293" s="24" t="s">
        <v>290</v>
      </c>
      <c r="B293" s="25" t="n">
        <v>38869</v>
      </c>
      <c r="C293" s="25" t="n">
        <v>29374</v>
      </c>
      <c r="D293" s="29" t="n">
        <v>22898</v>
      </c>
      <c r="E293" s="29" t="n">
        <v>1816</v>
      </c>
      <c r="F293" s="29" t="n">
        <v>4660</v>
      </c>
      <c r="G293" s="27" t="n">
        <v>9495</v>
      </c>
      <c r="H293" s="28" t="n">
        <v>24.4282075690139</v>
      </c>
    </row>
    <row r="294" customFormat="false" ht="12.75" hidden="false" customHeight="false" outlineLevel="0" collapsed="false">
      <c r="A294" s="24" t="s">
        <v>291</v>
      </c>
      <c r="B294" s="25" t="n">
        <v>18880</v>
      </c>
      <c r="C294" s="25" t="n">
        <v>14672</v>
      </c>
      <c r="D294" s="26" t="n">
        <v>11537</v>
      </c>
      <c r="E294" s="26" t="n">
        <v>777</v>
      </c>
      <c r="F294" s="26" t="n">
        <v>2358</v>
      </c>
      <c r="G294" s="27" t="n">
        <v>4208</v>
      </c>
      <c r="H294" s="28" t="n">
        <v>22.2881355932203</v>
      </c>
    </row>
    <row r="295" customFormat="false" ht="12.75" hidden="false" customHeight="false" outlineLevel="0" collapsed="false">
      <c r="A295" s="24" t="s">
        <v>292</v>
      </c>
      <c r="B295" s="25" t="n">
        <v>104104</v>
      </c>
      <c r="C295" s="25" t="n">
        <v>82113</v>
      </c>
      <c r="D295" s="29" t="n">
        <v>71818</v>
      </c>
      <c r="E295" s="29" t="n">
        <v>3117</v>
      </c>
      <c r="F295" s="29" t="n">
        <v>7178</v>
      </c>
      <c r="G295" s="27" t="n">
        <v>21991</v>
      </c>
      <c r="H295" s="28" t="n">
        <v>21.1240682394529</v>
      </c>
    </row>
    <row r="296" customFormat="false" ht="12.75" hidden="false" customHeight="false" outlineLevel="0" collapsed="false">
      <c r="A296" s="24" t="s">
        <v>293</v>
      </c>
      <c r="B296" s="25" t="n">
        <v>21900</v>
      </c>
      <c r="C296" s="25" t="n">
        <v>14991</v>
      </c>
      <c r="D296" s="26" t="n">
        <v>12572</v>
      </c>
      <c r="E296" s="26" t="n">
        <v>308</v>
      </c>
      <c r="F296" s="26" t="n">
        <v>2111</v>
      </c>
      <c r="G296" s="27" t="n">
        <v>6909</v>
      </c>
      <c r="H296" s="28" t="n">
        <v>31.5479452054795</v>
      </c>
    </row>
    <row r="297" customFormat="false" ht="12.75" hidden="false" customHeight="false" outlineLevel="0" collapsed="false">
      <c r="A297" s="24" t="s">
        <v>294</v>
      </c>
      <c r="B297" s="25" t="n">
        <v>26680</v>
      </c>
      <c r="C297" s="25" t="n">
        <v>18123</v>
      </c>
      <c r="D297" s="26" t="n">
        <v>14292</v>
      </c>
      <c r="E297" s="26" t="n">
        <v>614</v>
      </c>
      <c r="F297" s="26" t="n">
        <v>3217</v>
      </c>
      <c r="G297" s="27" t="n">
        <v>8557</v>
      </c>
      <c r="H297" s="28" t="n">
        <v>32.0727136431784</v>
      </c>
    </row>
    <row r="298" customFormat="false" ht="12.75" hidden="false" customHeight="false" outlineLevel="0" collapsed="false">
      <c r="A298" s="24" t="s">
        <v>295</v>
      </c>
      <c r="B298" s="25" t="n">
        <v>22634</v>
      </c>
      <c r="C298" s="25" t="n">
        <v>16459</v>
      </c>
      <c r="D298" s="29" t="n">
        <v>13656</v>
      </c>
      <c r="E298" s="29" t="n">
        <v>714</v>
      </c>
      <c r="F298" s="29" t="n">
        <v>2089</v>
      </c>
      <c r="G298" s="27" t="n">
        <v>6175</v>
      </c>
      <c r="H298" s="28" t="n">
        <v>27.2819651851197</v>
      </c>
    </row>
    <row r="299" customFormat="false" ht="12.75" hidden="false" customHeight="false" outlineLevel="0" collapsed="false">
      <c r="A299" s="24" t="s">
        <v>296</v>
      </c>
      <c r="B299" s="25" t="n">
        <v>16002</v>
      </c>
      <c r="C299" s="25" t="n">
        <v>12006</v>
      </c>
      <c r="D299" s="26" t="n">
        <v>10436</v>
      </c>
      <c r="E299" s="26" t="n">
        <v>465</v>
      </c>
      <c r="F299" s="26" t="n">
        <v>1105</v>
      </c>
      <c r="G299" s="27" t="n">
        <v>3996</v>
      </c>
      <c r="H299" s="28" t="n">
        <v>24.9718785151856</v>
      </c>
    </row>
    <row r="300" customFormat="false" ht="12.75" hidden="false" customHeight="false" outlineLevel="0" collapsed="false">
      <c r="A300" s="24"/>
      <c r="B300" s="25"/>
      <c r="C300" s="25"/>
      <c r="D300" s="26"/>
      <c r="E300" s="26"/>
      <c r="F300" s="26"/>
      <c r="G300" s="27"/>
      <c r="H300" s="28"/>
    </row>
    <row r="301" customFormat="false" ht="12.75" hidden="false" customHeight="false" outlineLevel="0" collapsed="false">
      <c r="A301" s="23" t="s">
        <v>297</v>
      </c>
      <c r="B301" s="18" t="n">
        <v>391584</v>
      </c>
      <c r="C301" s="18" t="n">
        <v>291128</v>
      </c>
      <c r="D301" s="18" t="n">
        <v>231491</v>
      </c>
      <c r="E301" s="18" t="n">
        <v>16316</v>
      </c>
      <c r="F301" s="18" t="n">
        <v>43321</v>
      </c>
      <c r="G301" s="18" t="n">
        <v>100456</v>
      </c>
      <c r="H301" s="19" t="n">
        <v>25.6537550053118</v>
      </c>
    </row>
    <row r="302" customFormat="false" ht="12.75" hidden="false" customHeight="false" outlineLevel="0" collapsed="false">
      <c r="A302" s="24" t="s">
        <v>298</v>
      </c>
      <c r="B302" s="25" t="n">
        <v>9789</v>
      </c>
      <c r="C302" s="25" t="n">
        <v>7506</v>
      </c>
      <c r="D302" s="26" t="n">
        <v>6132</v>
      </c>
      <c r="E302" s="26" t="n">
        <v>434</v>
      </c>
      <c r="F302" s="26" t="n">
        <v>940</v>
      </c>
      <c r="G302" s="27" t="n">
        <v>2283</v>
      </c>
      <c r="H302" s="28" t="n">
        <v>23.3220962304628</v>
      </c>
    </row>
    <row r="303" customFormat="false" ht="12.75" hidden="false" customHeight="false" outlineLevel="0" collapsed="false">
      <c r="A303" s="24" t="s">
        <v>299</v>
      </c>
      <c r="B303" s="25" t="n">
        <v>7917</v>
      </c>
      <c r="C303" s="25" t="n">
        <v>5711</v>
      </c>
      <c r="D303" s="26" t="n">
        <v>4555</v>
      </c>
      <c r="E303" s="26" t="n">
        <v>219</v>
      </c>
      <c r="F303" s="26" t="n">
        <v>937</v>
      </c>
      <c r="G303" s="27" t="n">
        <v>2206</v>
      </c>
      <c r="H303" s="28" t="n">
        <v>27.8640899330555</v>
      </c>
    </row>
    <row r="304" customFormat="false" ht="12.75" hidden="false" customHeight="false" outlineLevel="0" collapsed="false">
      <c r="A304" s="24" t="s">
        <v>300</v>
      </c>
      <c r="B304" s="25" t="n">
        <v>10040</v>
      </c>
      <c r="C304" s="25" t="n">
        <v>6848</v>
      </c>
      <c r="D304" s="29" t="n">
        <v>5228</v>
      </c>
      <c r="E304" s="29" t="n">
        <v>349</v>
      </c>
      <c r="F304" s="29" t="n">
        <v>1271</v>
      </c>
      <c r="G304" s="27" t="n">
        <v>3192</v>
      </c>
      <c r="H304" s="28" t="n">
        <v>31.792828685259</v>
      </c>
    </row>
    <row r="305" customFormat="false" ht="12.75" hidden="false" customHeight="false" outlineLevel="0" collapsed="false">
      <c r="A305" s="24" t="s">
        <v>301</v>
      </c>
      <c r="B305" s="25" t="n">
        <v>6867</v>
      </c>
      <c r="C305" s="25" t="n">
        <v>4730</v>
      </c>
      <c r="D305" s="26" t="n">
        <v>3215</v>
      </c>
      <c r="E305" s="26" t="n">
        <v>270</v>
      </c>
      <c r="F305" s="26" t="n">
        <v>1245</v>
      </c>
      <c r="G305" s="27" t="n">
        <v>2137</v>
      </c>
      <c r="H305" s="28" t="n">
        <v>31.1198485510412</v>
      </c>
    </row>
    <row r="306" customFormat="false" ht="12.75" hidden="false" customHeight="false" outlineLevel="0" collapsed="false">
      <c r="A306" s="24" t="s">
        <v>302</v>
      </c>
      <c r="B306" s="25" t="n">
        <v>43343</v>
      </c>
      <c r="C306" s="25" t="n">
        <v>32612</v>
      </c>
      <c r="D306" s="26" t="n">
        <v>24773</v>
      </c>
      <c r="E306" s="26" t="n">
        <v>2817</v>
      </c>
      <c r="F306" s="26" t="n">
        <v>5022</v>
      </c>
      <c r="G306" s="27" t="n">
        <v>10731</v>
      </c>
      <c r="H306" s="28" t="n">
        <v>24.7583231432988</v>
      </c>
    </row>
    <row r="307" customFormat="false" ht="12.75" hidden="false" customHeight="false" outlineLevel="0" collapsed="false">
      <c r="A307" s="24" t="s">
        <v>303</v>
      </c>
      <c r="B307" s="25" t="n">
        <v>18974</v>
      </c>
      <c r="C307" s="25" t="n">
        <v>13723</v>
      </c>
      <c r="D307" s="29" t="n">
        <v>11045</v>
      </c>
      <c r="E307" s="29" t="n">
        <v>811</v>
      </c>
      <c r="F307" s="29" t="n">
        <v>1867</v>
      </c>
      <c r="G307" s="27" t="n">
        <v>5251</v>
      </c>
      <c r="H307" s="28" t="n">
        <v>27.6747127648361</v>
      </c>
    </row>
    <row r="308" customFormat="false" ht="12.75" hidden="false" customHeight="false" outlineLevel="0" collapsed="false">
      <c r="A308" s="24" t="s">
        <v>304</v>
      </c>
      <c r="B308" s="25" t="n">
        <v>10902</v>
      </c>
      <c r="C308" s="25" t="n">
        <v>8313</v>
      </c>
      <c r="D308" s="29" t="n">
        <v>6725</v>
      </c>
      <c r="E308" s="29" t="n">
        <v>412</v>
      </c>
      <c r="F308" s="29" t="n">
        <v>1176</v>
      </c>
      <c r="G308" s="27" t="n">
        <v>2589</v>
      </c>
      <c r="H308" s="28" t="n">
        <v>23.747936158503</v>
      </c>
    </row>
    <row r="309" customFormat="false" ht="12.75" hidden="false" customHeight="false" outlineLevel="0" collapsed="false">
      <c r="A309" s="24" t="s">
        <v>305</v>
      </c>
      <c r="B309" s="25" t="n">
        <v>23945</v>
      </c>
      <c r="C309" s="25" t="n">
        <v>17959</v>
      </c>
      <c r="D309" s="29" t="n">
        <v>13982</v>
      </c>
      <c r="E309" s="29" t="n">
        <v>1188</v>
      </c>
      <c r="F309" s="29" t="n">
        <v>2789</v>
      </c>
      <c r="G309" s="27" t="n">
        <v>5986</v>
      </c>
      <c r="H309" s="28" t="n">
        <v>24.9989559406974</v>
      </c>
    </row>
    <row r="310" customFormat="false" ht="12.75" hidden="false" customHeight="false" outlineLevel="0" collapsed="false">
      <c r="A310" s="24" t="s">
        <v>306</v>
      </c>
      <c r="B310" s="25" t="n">
        <v>54449</v>
      </c>
      <c r="C310" s="25" t="n">
        <v>39475</v>
      </c>
      <c r="D310" s="29" t="n">
        <v>32845</v>
      </c>
      <c r="E310" s="29" t="n">
        <v>1708</v>
      </c>
      <c r="F310" s="29" t="n">
        <v>4922</v>
      </c>
      <c r="G310" s="27" t="n">
        <v>14974</v>
      </c>
      <c r="H310" s="28" t="n">
        <v>27.5009642050359</v>
      </c>
    </row>
    <row r="311" customFormat="false" ht="12.75" hidden="false" customHeight="false" outlineLevel="0" collapsed="false">
      <c r="A311" s="24" t="s">
        <v>307</v>
      </c>
      <c r="B311" s="25" t="n">
        <v>21215</v>
      </c>
      <c r="C311" s="25" t="n">
        <v>16109</v>
      </c>
      <c r="D311" s="29" t="n">
        <v>12889</v>
      </c>
      <c r="E311" s="29" t="n">
        <v>1118</v>
      </c>
      <c r="F311" s="29" t="n">
        <v>2102</v>
      </c>
      <c r="G311" s="27" t="n">
        <v>5106</v>
      </c>
      <c r="H311" s="28" t="n">
        <v>24.0678765024747</v>
      </c>
    </row>
    <row r="312" customFormat="false" ht="12.75" hidden="false" customHeight="false" outlineLevel="0" collapsed="false">
      <c r="A312" s="24" t="s">
        <v>308</v>
      </c>
      <c r="B312" s="25" t="n">
        <v>19046</v>
      </c>
      <c r="C312" s="25" t="n">
        <v>14510</v>
      </c>
      <c r="D312" s="29" t="n">
        <v>11993</v>
      </c>
      <c r="E312" s="29" t="n">
        <v>364</v>
      </c>
      <c r="F312" s="29" t="n">
        <v>2153</v>
      </c>
      <c r="G312" s="27" t="n">
        <v>4536</v>
      </c>
      <c r="H312" s="28" t="n">
        <v>23.8160243620708</v>
      </c>
    </row>
    <row r="313" customFormat="false" ht="12.75" hidden="false" customHeight="false" outlineLevel="0" collapsed="false">
      <c r="A313" s="24" t="s">
        <v>309</v>
      </c>
      <c r="B313" s="25" t="n">
        <v>9630</v>
      </c>
      <c r="C313" s="25" t="n">
        <v>7110</v>
      </c>
      <c r="D313" s="29" t="n">
        <v>5116</v>
      </c>
      <c r="E313" s="29" t="n">
        <v>513</v>
      </c>
      <c r="F313" s="29" t="n">
        <v>1481</v>
      </c>
      <c r="G313" s="27" t="n">
        <v>2520</v>
      </c>
      <c r="H313" s="28" t="n">
        <v>26.1682242990654</v>
      </c>
    </row>
    <row r="314" customFormat="false" ht="12.75" hidden="false" customHeight="false" outlineLevel="0" collapsed="false">
      <c r="A314" s="24" t="s">
        <v>310</v>
      </c>
      <c r="B314" s="25" t="n">
        <v>22884</v>
      </c>
      <c r="C314" s="25" t="n">
        <v>16983</v>
      </c>
      <c r="D314" s="29" t="n">
        <v>13613</v>
      </c>
      <c r="E314" s="29" t="n">
        <v>822</v>
      </c>
      <c r="F314" s="29" t="n">
        <v>2548</v>
      </c>
      <c r="G314" s="27" t="n">
        <v>5901</v>
      </c>
      <c r="H314" s="28" t="n">
        <v>25.7865757734662</v>
      </c>
    </row>
    <row r="315" customFormat="false" ht="12.75" hidden="false" customHeight="false" outlineLevel="0" collapsed="false">
      <c r="A315" s="24" t="s">
        <v>311</v>
      </c>
      <c r="B315" s="25" t="n">
        <v>10716</v>
      </c>
      <c r="C315" s="25" t="n">
        <v>7701</v>
      </c>
      <c r="D315" s="29" t="n">
        <v>6087</v>
      </c>
      <c r="E315" s="29" t="n">
        <v>254</v>
      </c>
      <c r="F315" s="29" t="n">
        <v>1360</v>
      </c>
      <c r="G315" s="27" t="n">
        <v>3015</v>
      </c>
      <c r="H315" s="28" t="n">
        <v>28.1354983202688</v>
      </c>
    </row>
    <row r="316" customFormat="false" ht="12.75" hidden="false" customHeight="false" outlineLevel="0" collapsed="false">
      <c r="A316" s="24" t="s">
        <v>312</v>
      </c>
      <c r="B316" s="25" t="n">
        <v>14036</v>
      </c>
      <c r="C316" s="25" t="n">
        <v>10633</v>
      </c>
      <c r="D316" s="26" t="n">
        <v>8398</v>
      </c>
      <c r="E316" s="26" t="n">
        <v>774</v>
      </c>
      <c r="F316" s="26" t="n">
        <v>1461</v>
      </c>
      <c r="G316" s="27" t="n">
        <v>3403</v>
      </c>
      <c r="H316" s="28" t="n">
        <v>24.2447990880593</v>
      </c>
    </row>
    <row r="317" customFormat="false" ht="12.75" hidden="false" customHeight="false" outlineLevel="0" collapsed="false">
      <c r="A317" s="24" t="s">
        <v>313</v>
      </c>
      <c r="B317" s="25" t="n">
        <v>8927</v>
      </c>
      <c r="C317" s="25" t="n">
        <v>6589</v>
      </c>
      <c r="D317" s="29" t="n">
        <v>5248</v>
      </c>
      <c r="E317" s="29" t="n">
        <v>360</v>
      </c>
      <c r="F317" s="29" t="n">
        <v>981</v>
      </c>
      <c r="G317" s="27" t="n">
        <v>2338</v>
      </c>
      <c r="H317" s="28" t="n">
        <v>26.1902094768679</v>
      </c>
    </row>
    <row r="318" customFormat="false" ht="12.75" hidden="false" customHeight="false" outlineLevel="0" collapsed="false">
      <c r="A318" s="24" t="s">
        <v>314</v>
      </c>
      <c r="B318" s="25" t="n">
        <v>7007</v>
      </c>
      <c r="C318" s="25" t="n">
        <v>4817</v>
      </c>
      <c r="D318" s="26" t="n">
        <v>3743</v>
      </c>
      <c r="E318" s="26" t="n">
        <v>323</v>
      </c>
      <c r="F318" s="26" t="n">
        <v>751</v>
      </c>
      <c r="G318" s="27" t="n">
        <v>2190</v>
      </c>
      <c r="H318" s="28" t="n">
        <v>31.2544598258884</v>
      </c>
    </row>
    <row r="319" customFormat="false" ht="12.75" hidden="false" customHeight="false" outlineLevel="0" collapsed="false">
      <c r="A319" s="24" t="s">
        <v>315</v>
      </c>
      <c r="B319" s="25" t="n">
        <v>7677</v>
      </c>
      <c r="C319" s="25" t="n">
        <v>5381</v>
      </c>
      <c r="D319" s="29" t="n">
        <v>4057</v>
      </c>
      <c r="E319" s="29" t="n">
        <v>425</v>
      </c>
      <c r="F319" s="29" t="n">
        <v>899</v>
      </c>
      <c r="G319" s="27" t="n">
        <v>2296</v>
      </c>
      <c r="H319" s="28" t="n">
        <v>29.9075159567539</v>
      </c>
    </row>
    <row r="320" customFormat="false" ht="12.75" hidden="false" customHeight="false" outlineLevel="0" collapsed="false">
      <c r="A320" s="24" t="s">
        <v>316</v>
      </c>
      <c r="B320" s="25" t="n">
        <v>8134</v>
      </c>
      <c r="C320" s="25" t="n">
        <v>6891</v>
      </c>
      <c r="D320" s="29" t="n">
        <v>5384</v>
      </c>
      <c r="E320" s="29" t="n">
        <v>297</v>
      </c>
      <c r="F320" s="29" t="n">
        <v>1210</v>
      </c>
      <c r="G320" s="27" t="n">
        <v>1243</v>
      </c>
      <c r="H320" s="28" t="n">
        <v>15.2815343004672</v>
      </c>
    </row>
    <row r="321" customFormat="false" ht="12.75" hidden="false" customHeight="false" outlineLevel="0" collapsed="false">
      <c r="A321" s="24" t="s">
        <v>317</v>
      </c>
      <c r="B321" s="25" t="n">
        <v>45047</v>
      </c>
      <c r="C321" s="25" t="n">
        <v>34072</v>
      </c>
      <c r="D321" s="29" t="n">
        <v>28570</v>
      </c>
      <c r="E321" s="29" t="n">
        <v>1575</v>
      </c>
      <c r="F321" s="29" t="n">
        <v>3927</v>
      </c>
      <c r="G321" s="27" t="n">
        <v>10975</v>
      </c>
      <c r="H321" s="28" t="n">
        <v>24.36344262659</v>
      </c>
    </row>
    <row r="322" customFormat="false" ht="12.75" hidden="false" customHeight="false" outlineLevel="0" collapsed="false">
      <c r="A322" s="24" t="s">
        <v>318</v>
      </c>
      <c r="B322" s="25" t="n">
        <v>8443</v>
      </c>
      <c r="C322" s="25" t="n">
        <v>6016</v>
      </c>
      <c r="D322" s="29" t="n">
        <v>4677</v>
      </c>
      <c r="E322" s="29" t="n">
        <v>316</v>
      </c>
      <c r="F322" s="29" t="n">
        <v>1023</v>
      </c>
      <c r="G322" s="27" t="n">
        <v>2427</v>
      </c>
      <c r="H322" s="28" t="n">
        <v>28.7457065024281</v>
      </c>
    </row>
    <row r="323" customFormat="false" ht="12.75" hidden="false" customHeight="false" outlineLevel="0" collapsed="false">
      <c r="A323" s="24" t="s">
        <v>319</v>
      </c>
      <c r="B323" s="25" t="n">
        <v>8264</v>
      </c>
      <c r="C323" s="25" t="n">
        <v>6318</v>
      </c>
      <c r="D323" s="26" t="n">
        <v>4700</v>
      </c>
      <c r="E323" s="26" t="n">
        <v>308</v>
      </c>
      <c r="F323" s="26" t="n">
        <v>1310</v>
      </c>
      <c r="G323" s="27" t="n">
        <v>1946</v>
      </c>
      <c r="H323" s="28" t="n">
        <v>23.5479186834463</v>
      </c>
    </row>
    <row r="324" customFormat="false" ht="12.75" hidden="false" customHeight="false" outlineLevel="0" collapsed="false">
      <c r="A324" s="30" t="s">
        <v>320</v>
      </c>
      <c r="B324" s="25" t="n">
        <v>6565</v>
      </c>
      <c r="C324" s="25" t="n">
        <v>4752</v>
      </c>
      <c r="D324" s="29" t="n">
        <v>3560</v>
      </c>
      <c r="E324" s="29" t="n">
        <v>340</v>
      </c>
      <c r="F324" s="29" t="n">
        <v>852</v>
      </c>
      <c r="G324" s="27" t="n">
        <v>1813</v>
      </c>
      <c r="H324" s="28" t="n">
        <v>27.6161462300076</v>
      </c>
    </row>
    <row r="325" customFormat="false" ht="12.75" hidden="false" customHeight="false" outlineLevel="0" collapsed="false">
      <c r="A325" s="24" t="s">
        <v>321</v>
      </c>
      <c r="B325" s="25" t="n">
        <v>7767</v>
      </c>
      <c r="C325" s="25" t="n">
        <v>6369</v>
      </c>
      <c r="D325" s="29" t="n">
        <v>4956</v>
      </c>
      <c r="E325" s="29" t="n">
        <v>319</v>
      </c>
      <c r="F325" s="29" t="n">
        <v>1094</v>
      </c>
      <c r="G325" s="27" t="n">
        <v>1398</v>
      </c>
      <c r="H325" s="28" t="n">
        <v>17.9992275009656</v>
      </c>
    </row>
    <row r="326" customFormat="false" ht="12.75" hidden="false" customHeight="false" outlineLevel="0" collapsed="false">
      <c r="A326" s="24"/>
      <c r="B326" s="25"/>
      <c r="C326" s="25"/>
      <c r="D326" s="29"/>
      <c r="E326" s="29"/>
      <c r="F326" s="29"/>
      <c r="G326" s="27"/>
      <c r="H326" s="28"/>
    </row>
    <row r="327" customFormat="false" ht="12.75" hidden="false" customHeight="false" outlineLevel="0" collapsed="false">
      <c r="A327" s="23" t="s">
        <v>322</v>
      </c>
      <c r="B327" s="18" t="n">
        <v>258487</v>
      </c>
      <c r="C327" s="18" t="n">
        <v>191018</v>
      </c>
      <c r="D327" s="18" t="n">
        <v>155851</v>
      </c>
      <c r="E327" s="18" t="n">
        <v>9939</v>
      </c>
      <c r="F327" s="18" t="n">
        <v>25228</v>
      </c>
      <c r="G327" s="18" t="n">
        <v>67469</v>
      </c>
      <c r="H327" s="19" t="n">
        <v>26.1015060718721</v>
      </c>
    </row>
    <row r="328" customFormat="false" ht="12.75" hidden="false" customHeight="false" outlineLevel="0" collapsed="false">
      <c r="A328" s="24" t="s">
        <v>323</v>
      </c>
      <c r="B328" s="25" t="n">
        <v>11138</v>
      </c>
      <c r="C328" s="25" t="n">
        <v>8174</v>
      </c>
      <c r="D328" s="26" t="n">
        <v>6431</v>
      </c>
      <c r="E328" s="26" t="n">
        <v>473</v>
      </c>
      <c r="F328" s="26" t="n">
        <v>1270</v>
      </c>
      <c r="G328" s="27" t="n">
        <v>2964</v>
      </c>
      <c r="H328" s="28" t="n">
        <v>26.6115999281738</v>
      </c>
    </row>
    <row r="329" customFormat="false" ht="12.75" hidden="false" customHeight="false" outlineLevel="0" collapsed="false">
      <c r="A329" s="24" t="s">
        <v>324</v>
      </c>
      <c r="B329" s="25" t="n">
        <v>12046</v>
      </c>
      <c r="C329" s="25" t="n">
        <v>8004</v>
      </c>
      <c r="D329" s="26" t="n">
        <v>6334</v>
      </c>
      <c r="E329" s="26" t="n">
        <v>627</v>
      </c>
      <c r="F329" s="26" t="n">
        <v>1043</v>
      </c>
      <c r="G329" s="27" t="n">
        <v>4042</v>
      </c>
      <c r="H329" s="28" t="n">
        <v>33.5547069566661</v>
      </c>
    </row>
    <row r="330" customFormat="false" ht="12.75" hidden="false" customHeight="false" outlineLevel="0" collapsed="false">
      <c r="A330" s="24" t="s">
        <v>325</v>
      </c>
      <c r="B330" s="25" t="n">
        <v>8675</v>
      </c>
      <c r="C330" s="25" t="n">
        <v>6348</v>
      </c>
      <c r="D330" s="26" t="n">
        <v>5067</v>
      </c>
      <c r="E330" s="26" t="n">
        <v>402</v>
      </c>
      <c r="F330" s="26" t="n">
        <v>879</v>
      </c>
      <c r="G330" s="27" t="n">
        <v>2327</v>
      </c>
      <c r="H330" s="28" t="n">
        <v>26.8242074927954</v>
      </c>
    </row>
    <row r="331" customFormat="false" ht="12.75" hidden="false" customHeight="false" outlineLevel="0" collapsed="false">
      <c r="A331" s="24" t="s">
        <v>326</v>
      </c>
      <c r="B331" s="25" t="n">
        <v>10155</v>
      </c>
      <c r="C331" s="25" t="n">
        <v>7394</v>
      </c>
      <c r="D331" s="26" t="n">
        <v>5827</v>
      </c>
      <c r="E331" s="26" t="n">
        <v>331</v>
      </c>
      <c r="F331" s="26" t="n">
        <v>1236</v>
      </c>
      <c r="G331" s="27" t="n">
        <v>2761</v>
      </c>
      <c r="H331" s="28" t="n">
        <v>27.1885770556376</v>
      </c>
    </row>
    <row r="332" customFormat="false" ht="12.75" hidden="false" customHeight="false" outlineLevel="0" collapsed="false">
      <c r="A332" s="24" t="s">
        <v>327</v>
      </c>
      <c r="B332" s="25" t="n">
        <v>14829</v>
      </c>
      <c r="C332" s="25" t="n">
        <v>10761</v>
      </c>
      <c r="D332" s="26" t="n">
        <v>8288</v>
      </c>
      <c r="E332" s="26" t="n">
        <v>738</v>
      </c>
      <c r="F332" s="26" t="n">
        <v>1735</v>
      </c>
      <c r="G332" s="27" t="n">
        <v>4068</v>
      </c>
      <c r="H332" s="28" t="n">
        <v>27.4327331580012</v>
      </c>
    </row>
    <row r="333" customFormat="false" ht="12.75" hidden="false" customHeight="false" outlineLevel="0" collapsed="false">
      <c r="A333" s="24" t="s">
        <v>328</v>
      </c>
      <c r="B333" s="25" t="n">
        <v>11232</v>
      </c>
      <c r="C333" s="25" t="n">
        <v>9473</v>
      </c>
      <c r="D333" s="29" t="n">
        <v>7918</v>
      </c>
      <c r="E333" s="29" t="n">
        <v>463</v>
      </c>
      <c r="F333" s="29" t="n">
        <v>1092</v>
      </c>
      <c r="G333" s="27" t="n">
        <v>1759</v>
      </c>
      <c r="H333" s="28" t="n">
        <v>15.6606125356125</v>
      </c>
    </row>
    <row r="334" customFormat="false" ht="12.75" hidden="false" customHeight="false" outlineLevel="0" collapsed="false">
      <c r="A334" s="24" t="s">
        <v>329</v>
      </c>
      <c r="B334" s="25" t="n">
        <v>7699</v>
      </c>
      <c r="C334" s="25" t="n">
        <v>5736</v>
      </c>
      <c r="D334" s="26" t="n">
        <v>4426</v>
      </c>
      <c r="E334" s="26" t="n">
        <v>319</v>
      </c>
      <c r="F334" s="26" t="n">
        <v>991</v>
      </c>
      <c r="G334" s="27" t="n">
        <v>1963</v>
      </c>
      <c r="H334" s="28" t="n">
        <v>25.4968177685414</v>
      </c>
    </row>
    <row r="335" customFormat="false" ht="12.75" hidden="false" customHeight="false" outlineLevel="0" collapsed="false">
      <c r="A335" s="24" t="s">
        <v>330</v>
      </c>
      <c r="B335" s="25" t="n">
        <v>12536</v>
      </c>
      <c r="C335" s="25" t="n">
        <v>9112</v>
      </c>
      <c r="D335" s="26" t="n">
        <v>7457</v>
      </c>
      <c r="E335" s="26" t="n">
        <v>652</v>
      </c>
      <c r="F335" s="26" t="n">
        <v>1003</v>
      </c>
      <c r="G335" s="27" t="n">
        <v>3424</v>
      </c>
      <c r="H335" s="28" t="n">
        <v>27.3133375877473</v>
      </c>
    </row>
    <row r="336" customFormat="false" ht="12.75" hidden="false" customHeight="false" outlineLevel="0" collapsed="false">
      <c r="A336" s="24" t="s">
        <v>331</v>
      </c>
      <c r="B336" s="25" t="n">
        <v>13387</v>
      </c>
      <c r="C336" s="25" t="n">
        <v>9860</v>
      </c>
      <c r="D336" s="29" t="n">
        <v>8665</v>
      </c>
      <c r="E336" s="29" t="n">
        <v>535</v>
      </c>
      <c r="F336" s="29" t="n">
        <v>660</v>
      </c>
      <c r="G336" s="27" t="n">
        <v>3527</v>
      </c>
      <c r="H336" s="28" t="n">
        <v>26.3464555165459</v>
      </c>
    </row>
    <row r="337" customFormat="false" ht="12.75" hidden="false" customHeight="false" outlineLevel="0" collapsed="false">
      <c r="A337" s="24" t="s">
        <v>322</v>
      </c>
      <c r="B337" s="25" t="n">
        <v>36247</v>
      </c>
      <c r="C337" s="25" t="n">
        <v>26973</v>
      </c>
      <c r="D337" s="29" t="n">
        <v>23011</v>
      </c>
      <c r="E337" s="29" t="n">
        <v>1211</v>
      </c>
      <c r="F337" s="29" t="n">
        <v>2751</v>
      </c>
      <c r="G337" s="27" t="n">
        <v>9274</v>
      </c>
      <c r="H337" s="28" t="n">
        <v>25.5855657019891</v>
      </c>
    </row>
    <row r="338" customFormat="false" ht="12.75" hidden="false" customHeight="false" outlineLevel="0" collapsed="false">
      <c r="A338" s="24" t="s">
        <v>332</v>
      </c>
      <c r="B338" s="25" t="n">
        <v>8510</v>
      </c>
      <c r="C338" s="25" t="n">
        <v>6282</v>
      </c>
      <c r="D338" s="29" t="n">
        <v>5088</v>
      </c>
      <c r="E338" s="29" t="n">
        <v>283</v>
      </c>
      <c r="F338" s="29" t="n">
        <v>911</v>
      </c>
      <c r="G338" s="27" t="n">
        <v>2228</v>
      </c>
      <c r="H338" s="28" t="n">
        <v>26.1809635722679</v>
      </c>
    </row>
    <row r="339" customFormat="false" ht="12.75" hidden="false" customHeight="false" outlineLevel="0" collapsed="false">
      <c r="A339" s="24" t="s">
        <v>333</v>
      </c>
      <c r="B339" s="25" t="n">
        <v>11302</v>
      </c>
      <c r="C339" s="25" t="n">
        <v>9405</v>
      </c>
      <c r="D339" s="29" t="n">
        <v>7647</v>
      </c>
      <c r="E339" s="29" t="n">
        <v>516</v>
      </c>
      <c r="F339" s="29" t="n">
        <v>1242</v>
      </c>
      <c r="G339" s="27" t="n">
        <v>1897</v>
      </c>
      <c r="H339" s="28" t="n">
        <v>16.7846398867457</v>
      </c>
    </row>
    <row r="340" customFormat="false" ht="12.75" hidden="false" customHeight="false" outlineLevel="0" collapsed="false">
      <c r="A340" s="24" t="s">
        <v>334</v>
      </c>
      <c r="B340" s="25" t="n">
        <v>10780</v>
      </c>
      <c r="C340" s="25" t="n">
        <v>7372</v>
      </c>
      <c r="D340" s="29" t="n">
        <v>6031</v>
      </c>
      <c r="E340" s="29" t="n">
        <v>338</v>
      </c>
      <c r="F340" s="29" t="n">
        <v>1003</v>
      </c>
      <c r="G340" s="27" t="n">
        <v>3408</v>
      </c>
      <c r="H340" s="28" t="n">
        <v>31.6141001855288</v>
      </c>
    </row>
    <row r="341" customFormat="false" ht="12.75" hidden="false" customHeight="false" outlineLevel="0" collapsed="false">
      <c r="A341" s="24" t="s">
        <v>335</v>
      </c>
      <c r="B341" s="25" t="n">
        <v>17007</v>
      </c>
      <c r="C341" s="25" t="n">
        <v>13068</v>
      </c>
      <c r="D341" s="26" t="n">
        <v>10641</v>
      </c>
      <c r="E341" s="26" t="n">
        <v>769</v>
      </c>
      <c r="F341" s="26" t="n">
        <v>1658</v>
      </c>
      <c r="G341" s="27" t="n">
        <v>3939</v>
      </c>
      <c r="H341" s="28" t="n">
        <v>23.1610513318046</v>
      </c>
    </row>
    <row r="342" customFormat="false" ht="12.75" hidden="false" customHeight="false" outlineLevel="0" collapsed="false">
      <c r="A342" s="24" t="s">
        <v>336</v>
      </c>
      <c r="B342" s="25" t="n">
        <v>7239</v>
      </c>
      <c r="C342" s="25" t="n">
        <v>5225</v>
      </c>
      <c r="D342" s="26" t="n">
        <v>4041</v>
      </c>
      <c r="E342" s="26" t="n">
        <v>250</v>
      </c>
      <c r="F342" s="26" t="n">
        <v>934</v>
      </c>
      <c r="G342" s="27" t="n">
        <v>2014</v>
      </c>
      <c r="H342" s="28" t="n">
        <v>27.8215223097113</v>
      </c>
    </row>
    <row r="343" customFormat="false" ht="12.75" hidden="false" customHeight="false" outlineLevel="0" collapsed="false">
      <c r="A343" s="24" t="s">
        <v>337</v>
      </c>
      <c r="B343" s="25" t="n">
        <v>10100</v>
      </c>
      <c r="C343" s="25" t="n">
        <v>7415</v>
      </c>
      <c r="D343" s="29" t="n">
        <v>6229</v>
      </c>
      <c r="E343" s="29" t="n">
        <v>331</v>
      </c>
      <c r="F343" s="29" t="n">
        <v>855</v>
      </c>
      <c r="G343" s="27" t="n">
        <v>2685</v>
      </c>
      <c r="H343" s="28" t="n">
        <v>26.5841584158416</v>
      </c>
    </row>
    <row r="344" customFormat="false" ht="12.75" hidden="false" customHeight="false" outlineLevel="0" collapsed="false">
      <c r="A344" s="24" t="s">
        <v>338</v>
      </c>
      <c r="B344" s="25" t="n">
        <v>13311</v>
      </c>
      <c r="C344" s="25" t="n">
        <v>10131</v>
      </c>
      <c r="D344" s="26" t="n">
        <v>8792</v>
      </c>
      <c r="E344" s="26" t="n">
        <v>281</v>
      </c>
      <c r="F344" s="26" t="n">
        <v>1058</v>
      </c>
      <c r="G344" s="27" t="n">
        <v>3180</v>
      </c>
      <c r="H344" s="28" t="n">
        <v>23.8900157764255</v>
      </c>
    </row>
    <row r="345" customFormat="false" ht="12.75" hidden="false" customHeight="false" outlineLevel="0" collapsed="false">
      <c r="A345" s="24" t="s">
        <v>339</v>
      </c>
      <c r="B345" s="25" t="n">
        <v>10231</v>
      </c>
      <c r="C345" s="25" t="n">
        <v>7433</v>
      </c>
      <c r="D345" s="26" t="n">
        <v>6290</v>
      </c>
      <c r="E345" s="26" t="n">
        <v>276</v>
      </c>
      <c r="F345" s="26" t="n">
        <v>867</v>
      </c>
      <c r="G345" s="27" t="n">
        <v>2798</v>
      </c>
      <c r="H345" s="28" t="n">
        <v>27.348255302512</v>
      </c>
    </row>
    <row r="346" customFormat="false" ht="12.75" hidden="false" customHeight="false" outlineLevel="0" collapsed="false">
      <c r="A346" s="24" t="s">
        <v>340</v>
      </c>
      <c r="B346" s="25" t="n">
        <v>32063</v>
      </c>
      <c r="C346" s="25" t="n">
        <v>22852</v>
      </c>
      <c r="D346" s="29" t="n">
        <v>17668</v>
      </c>
      <c r="E346" s="29" t="n">
        <v>1144</v>
      </c>
      <c r="F346" s="29" t="n">
        <v>4040</v>
      </c>
      <c r="G346" s="27" t="n">
        <v>9211</v>
      </c>
      <c r="H346" s="28" t="n">
        <v>28.7278171100646</v>
      </c>
    </row>
    <row r="347" customFormat="false" ht="12.75" hidden="false" customHeight="false" outlineLevel="0" collapsed="false">
      <c r="A347" s="24"/>
      <c r="B347" s="25"/>
      <c r="C347" s="25"/>
      <c r="D347" s="29"/>
      <c r="E347" s="29"/>
      <c r="F347" s="29"/>
      <c r="G347" s="27"/>
      <c r="H347" s="28"/>
    </row>
    <row r="348" customFormat="false" ht="12.75" hidden="false" customHeight="false" outlineLevel="0" collapsed="false">
      <c r="A348" s="23" t="s">
        <v>341</v>
      </c>
      <c r="B348" s="18" t="n">
        <v>340224</v>
      </c>
      <c r="C348" s="18" t="n">
        <v>246308</v>
      </c>
      <c r="D348" s="18" t="n">
        <v>195194</v>
      </c>
      <c r="E348" s="18" t="n">
        <v>12521</v>
      </c>
      <c r="F348" s="18" t="n">
        <v>38593</v>
      </c>
      <c r="G348" s="18" t="n">
        <v>93916</v>
      </c>
      <c r="H348" s="19" t="n">
        <v>27.6041666666667</v>
      </c>
    </row>
    <row r="349" customFormat="false" ht="12.75" hidden="false" customHeight="false" outlineLevel="0" collapsed="false">
      <c r="A349" s="24" t="s">
        <v>342</v>
      </c>
      <c r="B349" s="25" t="n">
        <v>6732</v>
      </c>
      <c r="C349" s="25" t="n">
        <v>4932</v>
      </c>
      <c r="D349" s="26" t="n">
        <v>3872</v>
      </c>
      <c r="E349" s="26" t="n">
        <v>285</v>
      </c>
      <c r="F349" s="26" t="n">
        <v>775</v>
      </c>
      <c r="G349" s="27" t="n">
        <v>1800</v>
      </c>
      <c r="H349" s="28" t="n">
        <v>26.7379679144385</v>
      </c>
    </row>
    <row r="350" customFormat="false" ht="12.75" hidden="false" customHeight="false" outlineLevel="0" collapsed="false">
      <c r="A350" s="24" t="s">
        <v>343</v>
      </c>
      <c r="B350" s="25" t="n">
        <v>8710</v>
      </c>
      <c r="C350" s="25" t="n">
        <v>6435</v>
      </c>
      <c r="D350" s="26" t="n">
        <v>5131</v>
      </c>
      <c r="E350" s="26" t="n">
        <v>255</v>
      </c>
      <c r="F350" s="26" t="n">
        <v>1049</v>
      </c>
      <c r="G350" s="27" t="n">
        <v>2275</v>
      </c>
      <c r="H350" s="28" t="n">
        <v>26.1194029850746</v>
      </c>
    </row>
    <row r="351" customFormat="false" ht="12.75" hidden="false" customHeight="false" outlineLevel="0" collapsed="false">
      <c r="A351" s="24" t="s">
        <v>344</v>
      </c>
      <c r="B351" s="25" t="n">
        <v>13287</v>
      </c>
      <c r="C351" s="25" t="n">
        <v>10335</v>
      </c>
      <c r="D351" s="26" t="n">
        <v>8336</v>
      </c>
      <c r="E351" s="26" t="n">
        <v>578</v>
      </c>
      <c r="F351" s="26" t="n">
        <v>1421</v>
      </c>
      <c r="G351" s="27" t="n">
        <v>2952</v>
      </c>
      <c r="H351" s="28" t="n">
        <v>22.2172047866336</v>
      </c>
    </row>
    <row r="352" customFormat="false" ht="12.75" hidden="false" customHeight="false" outlineLevel="0" collapsed="false">
      <c r="A352" s="24" t="s">
        <v>345</v>
      </c>
      <c r="B352" s="25" t="n">
        <v>8759</v>
      </c>
      <c r="C352" s="25" t="n">
        <v>6356</v>
      </c>
      <c r="D352" s="29" t="n">
        <v>5057</v>
      </c>
      <c r="E352" s="29" t="n">
        <v>279</v>
      </c>
      <c r="F352" s="29" t="n">
        <v>1020</v>
      </c>
      <c r="G352" s="27" t="n">
        <v>2403</v>
      </c>
      <c r="H352" s="28" t="n">
        <v>27.434638657381</v>
      </c>
    </row>
    <row r="353" customFormat="false" ht="12.75" hidden="false" customHeight="false" outlineLevel="0" collapsed="false">
      <c r="A353" s="24" t="s">
        <v>346</v>
      </c>
      <c r="B353" s="25" t="n">
        <v>7750</v>
      </c>
      <c r="C353" s="25" t="n">
        <v>5705</v>
      </c>
      <c r="D353" s="29" t="n">
        <v>4596</v>
      </c>
      <c r="E353" s="29" t="n">
        <v>244</v>
      </c>
      <c r="F353" s="29" t="n">
        <v>865</v>
      </c>
      <c r="G353" s="27" t="n">
        <v>2045</v>
      </c>
      <c r="H353" s="28" t="n">
        <v>26.3870967741935</v>
      </c>
    </row>
    <row r="354" customFormat="false" ht="12.75" hidden="false" customHeight="false" outlineLevel="0" collapsed="false">
      <c r="A354" s="24" t="s">
        <v>347</v>
      </c>
      <c r="B354" s="25" t="n">
        <v>15627</v>
      </c>
      <c r="C354" s="25" t="n">
        <v>11024</v>
      </c>
      <c r="D354" s="29" t="n">
        <v>8773</v>
      </c>
      <c r="E354" s="29" t="n">
        <v>550</v>
      </c>
      <c r="F354" s="29" t="n">
        <v>1701</v>
      </c>
      <c r="G354" s="27" t="n">
        <v>4603</v>
      </c>
      <c r="H354" s="28" t="n">
        <v>29.4554297049978</v>
      </c>
    </row>
    <row r="355" customFormat="false" ht="12.75" hidden="false" customHeight="false" outlineLevel="0" collapsed="false">
      <c r="A355" s="24" t="s">
        <v>348</v>
      </c>
      <c r="B355" s="25" t="n">
        <v>7647</v>
      </c>
      <c r="C355" s="25" t="n">
        <v>5468</v>
      </c>
      <c r="D355" s="29" t="n">
        <v>4243</v>
      </c>
      <c r="E355" s="29" t="n">
        <v>269</v>
      </c>
      <c r="F355" s="29" t="n">
        <v>956</v>
      </c>
      <c r="G355" s="27" t="n">
        <v>2179</v>
      </c>
      <c r="H355" s="28" t="n">
        <v>28.4948345756506</v>
      </c>
    </row>
    <row r="356" customFormat="false" ht="12.75" hidden="false" customHeight="false" outlineLevel="0" collapsed="false">
      <c r="A356" s="24" t="s">
        <v>349</v>
      </c>
      <c r="B356" s="25" t="n">
        <v>9331</v>
      </c>
      <c r="C356" s="25" t="n">
        <v>6569</v>
      </c>
      <c r="D356" s="29" t="n">
        <v>5524</v>
      </c>
      <c r="E356" s="29" t="n">
        <v>184</v>
      </c>
      <c r="F356" s="29" t="n">
        <v>861</v>
      </c>
      <c r="G356" s="27" t="n">
        <v>2762</v>
      </c>
      <c r="H356" s="28" t="n">
        <v>29.6002572071589</v>
      </c>
    </row>
    <row r="357" customFormat="false" ht="12.75" hidden="false" customHeight="false" outlineLevel="0" collapsed="false">
      <c r="A357" s="24" t="s">
        <v>350</v>
      </c>
      <c r="B357" s="25" t="n">
        <v>6621</v>
      </c>
      <c r="C357" s="25" t="n">
        <v>4653</v>
      </c>
      <c r="D357" s="29" t="n">
        <v>3531</v>
      </c>
      <c r="E357" s="29" t="n">
        <v>322</v>
      </c>
      <c r="F357" s="29" t="n">
        <v>800</v>
      </c>
      <c r="G357" s="27" t="n">
        <v>1968</v>
      </c>
      <c r="H357" s="28" t="n">
        <v>29.7236067059357</v>
      </c>
    </row>
    <row r="358" customFormat="false" ht="12.75" hidden="false" customHeight="false" outlineLevel="0" collapsed="false">
      <c r="A358" s="24" t="s">
        <v>351</v>
      </c>
      <c r="B358" s="25" t="n">
        <v>7989</v>
      </c>
      <c r="C358" s="25" t="n">
        <v>5358</v>
      </c>
      <c r="D358" s="29" t="n">
        <v>3640</v>
      </c>
      <c r="E358" s="29" t="n">
        <v>460</v>
      </c>
      <c r="F358" s="29" t="n">
        <v>1258</v>
      </c>
      <c r="G358" s="27" t="n">
        <v>2631</v>
      </c>
      <c r="H358" s="28" t="n">
        <v>32.9327825760421</v>
      </c>
    </row>
    <row r="359" customFormat="false" ht="12.75" hidden="false" customHeight="false" outlineLevel="0" collapsed="false">
      <c r="A359" s="24" t="s">
        <v>352</v>
      </c>
      <c r="B359" s="25" t="n">
        <v>7743</v>
      </c>
      <c r="C359" s="25" t="n">
        <v>6165</v>
      </c>
      <c r="D359" s="26" t="n">
        <v>5015</v>
      </c>
      <c r="E359" s="26" t="n">
        <v>243</v>
      </c>
      <c r="F359" s="26" t="n">
        <v>907</v>
      </c>
      <c r="G359" s="27" t="n">
        <v>1578</v>
      </c>
      <c r="H359" s="28" t="n">
        <v>20.3796977915537</v>
      </c>
    </row>
    <row r="360" customFormat="false" ht="12.75" hidden="false" customHeight="false" outlineLevel="0" collapsed="false">
      <c r="A360" s="24" t="s">
        <v>353</v>
      </c>
      <c r="B360" s="25" t="n">
        <v>10942</v>
      </c>
      <c r="C360" s="25" t="n">
        <v>6681</v>
      </c>
      <c r="D360" s="26" t="n">
        <v>5225</v>
      </c>
      <c r="E360" s="26" t="n">
        <v>326</v>
      </c>
      <c r="F360" s="26" t="n">
        <v>1130</v>
      </c>
      <c r="G360" s="27" t="n">
        <v>4261</v>
      </c>
      <c r="H360" s="28" t="n">
        <v>38.941692560775</v>
      </c>
    </row>
    <row r="361" customFormat="false" ht="12.75" hidden="false" customHeight="false" outlineLevel="0" collapsed="false">
      <c r="A361" s="24" t="s">
        <v>354</v>
      </c>
      <c r="B361" s="25" t="n">
        <v>10773</v>
      </c>
      <c r="C361" s="25" t="n">
        <v>7583</v>
      </c>
      <c r="D361" s="26" t="n">
        <v>6577</v>
      </c>
      <c r="E361" s="26" t="n">
        <v>206</v>
      </c>
      <c r="F361" s="26" t="n">
        <v>800</v>
      </c>
      <c r="G361" s="27" t="n">
        <v>3190</v>
      </c>
      <c r="H361" s="28" t="n">
        <v>29.611064698784</v>
      </c>
    </row>
    <row r="362" customFormat="false" ht="12.75" hidden="false" customHeight="false" outlineLevel="0" collapsed="false">
      <c r="A362" s="24" t="s">
        <v>355</v>
      </c>
      <c r="B362" s="25" t="n">
        <v>7016</v>
      </c>
      <c r="C362" s="25" t="n">
        <v>5098</v>
      </c>
      <c r="D362" s="29" t="n">
        <v>4417</v>
      </c>
      <c r="E362" s="29" t="n">
        <v>174</v>
      </c>
      <c r="F362" s="29" t="n">
        <v>507</v>
      </c>
      <c r="G362" s="27" t="n">
        <v>1918</v>
      </c>
      <c r="H362" s="28" t="n">
        <v>27.3375142531357</v>
      </c>
    </row>
    <row r="363" customFormat="false" ht="12.75" hidden="false" customHeight="false" outlineLevel="0" collapsed="false">
      <c r="A363" s="24" t="s">
        <v>356</v>
      </c>
      <c r="B363" s="25" t="n">
        <v>8927</v>
      </c>
      <c r="C363" s="25" t="n">
        <v>5826</v>
      </c>
      <c r="D363" s="29" t="n">
        <v>4722</v>
      </c>
      <c r="E363" s="29" t="n">
        <v>208</v>
      </c>
      <c r="F363" s="29" t="n">
        <v>896</v>
      </c>
      <c r="G363" s="27" t="n">
        <v>3101</v>
      </c>
      <c r="H363" s="28" t="n">
        <v>34.737313767223</v>
      </c>
    </row>
    <row r="364" customFormat="false" ht="12.75" hidden="false" customHeight="false" outlineLevel="0" collapsed="false">
      <c r="A364" s="24" t="s">
        <v>357</v>
      </c>
      <c r="B364" s="25" t="n">
        <v>12960</v>
      </c>
      <c r="C364" s="25" t="n">
        <v>9376</v>
      </c>
      <c r="D364" s="29" t="n">
        <v>7542</v>
      </c>
      <c r="E364" s="29" t="n">
        <v>537</v>
      </c>
      <c r="F364" s="29" t="n">
        <v>1297</v>
      </c>
      <c r="G364" s="27" t="n">
        <v>3584</v>
      </c>
      <c r="H364" s="28" t="n">
        <v>27.6543209876543</v>
      </c>
    </row>
    <row r="365" customFormat="false" ht="12.75" hidden="false" customHeight="false" outlineLevel="0" collapsed="false">
      <c r="A365" s="24" t="s">
        <v>358</v>
      </c>
      <c r="B365" s="25" t="n">
        <v>7140</v>
      </c>
      <c r="C365" s="25" t="n">
        <v>4989</v>
      </c>
      <c r="D365" s="29" t="n">
        <v>3991</v>
      </c>
      <c r="E365" s="29" t="n">
        <v>212</v>
      </c>
      <c r="F365" s="29" t="n">
        <v>786</v>
      </c>
      <c r="G365" s="27" t="n">
        <v>2151</v>
      </c>
      <c r="H365" s="28" t="n">
        <v>30.1260504201681</v>
      </c>
    </row>
    <row r="366" customFormat="false" ht="12.75" hidden="false" customHeight="false" outlineLevel="0" collapsed="false">
      <c r="A366" s="24" t="s">
        <v>359</v>
      </c>
      <c r="B366" s="25" t="n">
        <v>4899</v>
      </c>
      <c r="C366" s="25" t="n">
        <v>3539</v>
      </c>
      <c r="D366" s="26" t="n">
        <v>2910</v>
      </c>
      <c r="E366" s="26" t="n">
        <v>124</v>
      </c>
      <c r="F366" s="26" t="n">
        <v>505</v>
      </c>
      <c r="G366" s="27" t="n">
        <v>1360</v>
      </c>
      <c r="H366" s="28" t="n">
        <v>27.7607675035722</v>
      </c>
    </row>
    <row r="367" customFormat="false" ht="12.75" hidden="false" customHeight="false" outlineLevel="0" collapsed="false">
      <c r="A367" s="24" t="s">
        <v>360</v>
      </c>
      <c r="B367" s="25" t="n">
        <v>27595</v>
      </c>
      <c r="C367" s="25" t="n">
        <v>20440</v>
      </c>
      <c r="D367" s="26" t="n">
        <v>16475</v>
      </c>
      <c r="E367" s="26" t="n">
        <v>763</v>
      </c>
      <c r="F367" s="26" t="n">
        <v>3202</v>
      </c>
      <c r="G367" s="27" t="n">
        <v>7155</v>
      </c>
      <c r="H367" s="28" t="n">
        <v>25.9286102554811</v>
      </c>
    </row>
    <row r="368" customFormat="false" ht="12.75" hidden="false" customHeight="false" outlineLevel="0" collapsed="false">
      <c r="A368" s="24" t="s">
        <v>361</v>
      </c>
      <c r="B368" s="25" t="n">
        <v>6292</v>
      </c>
      <c r="C368" s="25" t="n">
        <v>5108</v>
      </c>
      <c r="D368" s="29" t="n">
        <v>4027</v>
      </c>
      <c r="E368" s="29" t="n">
        <v>169</v>
      </c>
      <c r="F368" s="29" t="n">
        <v>912</v>
      </c>
      <c r="G368" s="27" t="n">
        <v>1184</v>
      </c>
      <c r="H368" s="28" t="n">
        <v>18.8175460902734</v>
      </c>
    </row>
    <row r="369" customFormat="false" ht="12.75" hidden="false" customHeight="false" outlineLevel="0" collapsed="false">
      <c r="A369" s="24" t="s">
        <v>362</v>
      </c>
      <c r="B369" s="25" t="n">
        <v>6089</v>
      </c>
      <c r="C369" s="25" t="n">
        <v>4339</v>
      </c>
      <c r="D369" s="26" t="n">
        <v>3442</v>
      </c>
      <c r="E369" s="26" t="n">
        <v>150</v>
      </c>
      <c r="F369" s="26" t="n">
        <v>747</v>
      </c>
      <c r="G369" s="27" t="n">
        <v>1750</v>
      </c>
      <c r="H369" s="28" t="n">
        <v>28.7403514534406</v>
      </c>
    </row>
    <row r="370" customFormat="false" ht="12.75" hidden="false" customHeight="false" outlineLevel="0" collapsed="false">
      <c r="A370" s="24" t="s">
        <v>363</v>
      </c>
      <c r="B370" s="25" t="n">
        <v>6429</v>
      </c>
      <c r="C370" s="25" t="n">
        <v>4783</v>
      </c>
      <c r="D370" s="29" t="n">
        <v>3857</v>
      </c>
      <c r="E370" s="29" t="n">
        <v>189</v>
      </c>
      <c r="F370" s="29" t="n">
        <v>737</v>
      </c>
      <c r="G370" s="27" t="n">
        <v>1646</v>
      </c>
      <c r="H370" s="28" t="n">
        <v>25.6027375952714</v>
      </c>
    </row>
    <row r="371" customFormat="false" ht="12.75" hidden="false" customHeight="false" outlineLevel="0" collapsed="false">
      <c r="A371" s="24" t="s">
        <v>364</v>
      </c>
      <c r="B371" s="25" t="n">
        <v>16050</v>
      </c>
      <c r="C371" s="25" t="n">
        <v>11518</v>
      </c>
      <c r="D371" s="29" t="n">
        <v>9013</v>
      </c>
      <c r="E371" s="29" t="n">
        <v>901</v>
      </c>
      <c r="F371" s="29" t="n">
        <v>1604</v>
      </c>
      <c r="G371" s="27" t="n">
        <v>4532</v>
      </c>
      <c r="H371" s="28" t="n">
        <v>28.2367601246106</v>
      </c>
    </row>
    <row r="372" customFormat="false" ht="12.75" hidden="false" customHeight="false" outlineLevel="0" collapsed="false">
      <c r="A372" s="24" t="s">
        <v>365</v>
      </c>
      <c r="B372" s="25" t="n">
        <v>5710</v>
      </c>
      <c r="C372" s="25" t="n">
        <v>4173</v>
      </c>
      <c r="D372" s="29" t="n">
        <v>3301</v>
      </c>
      <c r="E372" s="29" t="n">
        <v>181</v>
      </c>
      <c r="F372" s="29" t="n">
        <v>691</v>
      </c>
      <c r="G372" s="27" t="n">
        <v>1537</v>
      </c>
      <c r="H372" s="28" t="n">
        <v>26.9176882661997</v>
      </c>
    </row>
    <row r="373" customFormat="false" ht="12.75" hidden="false" customHeight="false" outlineLevel="0" collapsed="false">
      <c r="A373" s="24" t="s">
        <v>366</v>
      </c>
      <c r="B373" s="25" t="n">
        <v>14504</v>
      </c>
      <c r="C373" s="25" t="n">
        <v>10208</v>
      </c>
      <c r="D373" s="29" t="n">
        <v>7696</v>
      </c>
      <c r="E373" s="29" t="n">
        <v>852</v>
      </c>
      <c r="F373" s="29" t="n">
        <v>1660</v>
      </c>
      <c r="G373" s="27" t="n">
        <v>4296</v>
      </c>
      <c r="H373" s="28" t="n">
        <v>29.6194153337011</v>
      </c>
    </row>
    <row r="374" customFormat="false" ht="12.75" hidden="false" customHeight="false" outlineLevel="0" collapsed="false">
      <c r="A374" s="24" t="s">
        <v>367</v>
      </c>
      <c r="B374" s="25" t="n">
        <v>14164</v>
      </c>
      <c r="C374" s="25" t="n">
        <v>10048</v>
      </c>
      <c r="D374" s="26" t="n">
        <v>7408</v>
      </c>
      <c r="E374" s="26" t="n">
        <v>443</v>
      </c>
      <c r="F374" s="26" t="n">
        <v>2197</v>
      </c>
      <c r="G374" s="27" t="n">
        <v>4116</v>
      </c>
      <c r="H374" s="28" t="n">
        <v>29.059587687094</v>
      </c>
    </row>
    <row r="375" customFormat="false" ht="12.75" hidden="false" customHeight="false" outlineLevel="0" collapsed="false">
      <c r="A375" s="24" t="s">
        <v>368</v>
      </c>
      <c r="B375" s="25" t="n">
        <v>9535</v>
      </c>
      <c r="C375" s="25" t="n">
        <v>7954</v>
      </c>
      <c r="D375" s="29" t="n">
        <v>6369</v>
      </c>
      <c r="E375" s="29" t="n">
        <v>475</v>
      </c>
      <c r="F375" s="29" t="n">
        <v>1110</v>
      </c>
      <c r="G375" s="27" t="n">
        <v>1581</v>
      </c>
      <c r="H375" s="28" t="n">
        <v>16.581017304667</v>
      </c>
    </row>
    <row r="376" customFormat="false" ht="12.75" hidden="false" customHeight="false" outlineLevel="0" collapsed="false">
      <c r="A376" s="24" t="s">
        <v>369</v>
      </c>
      <c r="B376" s="25" t="n">
        <v>7652</v>
      </c>
      <c r="C376" s="25" t="n">
        <v>6096</v>
      </c>
      <c r="D376" s="29" t="n">
        <v>4696</v>
      </c>
      <c r="E376" s="29" t="n">
        <v>346</v>
      </c>
      <c r="F376" s="29" t="n">
        <v>1054</v>
      </c>
      <c r="G376" s="27" t="n">
        <v>1556</v>
      </c>
      <c r="H376" s="28" t="n">
        <v>20.334553058024</v>
      </c>
    </row>
    <row r="377" customFormat="false" ht="12.75" hidden="false" customHeight="false" outlineLevel="0" collapsed="false">
      <c r="A377" s="24" t="s">
        <v>370</v>
      </c>
      <c r="B377" s="25" t="n">
        <v>25447</v>
      </c>
      <c r="C377" s="25" t="n">
        <v>18554</v>
      </c>
      <c r="D377" s="29" t="n">
        <v>14268</v>
      </c>
      <c r="E377" s="29" t="n">
        <v>1101</v>
      </c>
      <c r="F377" s="29" t="n">
        <v>3185</v>
      </c>
      <c r="G377" s="27" t="n">
        <v>6893</v>
      </c>
      <c r="H377" s="28" t="n">
        <v>27.0876724171808</v>
      </c>
    </row>
    <row r="378" customFormat="false" ht="12.75" hidden="false" customHeight="false" outlineLevel="0" collapsed="false">
      <c r="A378" s="24" t="s">
        <v>371</v>
      </c>
      <c r="B378" s="25" t="n">
        <v>10918</v>
      </c>
      <c r="C378" s="25" t="n">
        <v>7001</v>
      </c>
      <c r="D378" s="26" t="n">
        <v>5587</v>
      </c>
      <c r="E378" s="26" t="n">
        <v>510</v>
      </c>
      <c r="F378" s="26" t="n">
        <v>904</v>
      </c>
      <c r="G378" s="27" t="n">
        <v>3917</v>
      </c>
      <c r="H378" s="28" t="n">
        <v>35.8765341637663</v>
      </c>
    </row>
    <row r="379" customFormat="false" ht="12.75" hidden="false" customHeight="false" outlineLevel="0" collapsed="false">
      <c r="A379" s="24" t="s">
        <v>372</v>
      </c>
      <c r="B379" s="25" t="n">
        <v>9574</v>
      </c>
      <c r="C379" s="25" t="n">
        <v>7354</v>
      </c>
      <c r="D379" s="26" t="n">
        <v>5813</v>
      </c>
      <c r="E379" s="26" t="n">
        <v>485</v>
      </c>
      <c r="F379" s="26" t="n">
        <v>1056</v>
      </c>
      <c r="G379" s="27" t="n">
        <v>2220</v>
      </c>
      <c r="H379" s="28" t="n">
        <v>23.1878002924587</v>
      </c>
    </row>
    <row r="380" customFormat="false" ht="12.75" hidden="false" customHeight="false" outlineLevel="0" collapsed="false">
      <c r="A380" s="24" t="s">
        <v>373</v>
      </c>
      <c r="B380" s="25" t="n">
        <v>11188</v>
      </c>
      <c r="C380" s="25" t="n">
        <v>8116</v>
      </c>
      <c r="D380" s="26" t="n">
        <v>6588</v>
      </c>
      <c r="E380" s="26" t="n">
        <v>217</v>
      </c>
      <c r="F380" s="26" t="n">
        <v>1311</v>
      </c>
      <c r="G380" s="27" t="n">
        <v>3072</v>
      </c>
      <c r="H380" s="28" t="n">
        <v>27.4579907043261</v>
      </c>
    </row>
    <row r="381" customFormat="false" ht="12.75" hidden="false" customHeight="false" outlineLevel="0" collapsed="false">
      <c r="A381" s="24" t="s">
        <v>374</v>
      </c>
      <c r="B381" s="25" t="n">
        <v>6224</v>
      </c>
      <c r="C381" s="25" t="n">
        <v>4524</v>
      </c>
      <c r="D381" s="29" t="n">
        <v>3552</v>
      </c>
      <c r="E381" s="29" t="n">
        <v>283</v>
      </c>
      <c r="F381" s="29" t="n">
        <v>689</v>
      </c>
      <c r="G381" s="27" t="n">
        <v>1700</v>
      </c>
      <c r="H381" s="28" t="n">
        <v>27.3136246786632</v>
      </c>
    </row>
    <row r="382" customFormat="false" ht="12.75" hidden="false" customHeight="false" outlineLevel="0" collapsed="false">
      <c r="A382" s="24"/>
      <c r="B382" s="25"/>
      <c r="C382" s="25"/>
      <c r="D382" s="29"/>
      <c r="E382" s="29"/>
      <c r="F382" s="29"/>
      <c r="G382" s="27"/>
      <c r="H382" s="28"/>
    </row>
    <row r="383" customFormat="false" ht="12.75" hidden="false" customHeight="false" outlineLevel="0" collapsed="false">
      <c r="A383" s="23" t="s">
        <v>375</v>
      </c>
      <c r="B383" s="18" t="n">
        <v>386267</v>
      </c>
      <c r="C383" s="18" t="n">
        <v>280868</v>
      </c>
      <c r="D383" s="18" t="n">
        <v>226254</v>
      </c>
      <c r="E383" s="18" t="n">
        <v>13579</v>
      </c>
      <c r="F383" s="18" t="n">
        <v>41035</v>
      </c>
      <c r="G383" s="18" t="n">
        <v>105399</v>
      </c>
      <c r="H383" s="19" t="n">
        <v>27.2865660281619</v>
      </c>
    </row>
    <row r="384" customFormat="false" ht="12.75" hidden="false" customHeight="false" outlineLevel="0" collapsed="false">
      <c r="A384" s="24" t="s">
        <v>376</v>
      </c>
      <c r="B384" s="25" t="n">
        <v>9930</v>
      </c>
      <c r="C384" s="25" t="n">
        <v>6994</v>
      </c>
      <c r="D384" s="29" t="n">
        <v>5583</v>
      </c>
      <c r="E384" s="29" t="n">
        <v>296</v>
      </c>
      <c r="F384" s="29" t="n">
        <v>1115</v>
      </c>
      <c r="G384" s="27" t="n">
        <v>2936</v>
      </c>
      <c r="H384" s="28" t="n">
        <v>29.5669687814703</v>
      </c>
    </row>
    <row r="385" customFormat="false" ht="12.75" hidden="false" customHeight="false" outlineLevel="0" collapsed="false">
      <c r="A385" s="24" t="s">
        <v>377</v>
      </c>
      <c r="B385" s="25" t="n">
        <v>41620</v>
      </c>
      <c r="C385" s="25" t="n">
        <v>32172</v>
      </c>
      <c r="D385" s="29" t="n">
        <v>26314</v>
      </c>
      <c r="E385" s="29" t="n">
        <v>1809</v>
      </c>
      <c r="F385" s="29" t="n">
        <v>4049</v>
      </c>
      <c r="G385" s="27" t="n">
        <v>9448</v>
      </c>
      <c r="H385" s="28" t="n">
        <v>22.7006246996636</v>
      </c>
    </row>
    <row r="386" customFormat="false" ht="12.75" hidden="false" customHeight="false" outlineLevel="0" collapsed="false">
      <c r="A386" s="24" t="s">
        <v>378</v>
      </c>
      <c r="B386" s="25" t="n">
        <v>14327</v>
      </c>
      <c r="C386" s="25" t="n">
        <v>10373</v>
      </c>
      <c r="D386" s="29" t="n">
        <v>8497</v>
      </c>
      <c r="E386" s="29" t="n">
        <v>548</v>
      </c>
      <c r="F386" s="29" t="n">
        <v>1328</v>
      </c>
      <c r="G386" s="27" t="n">
        <v>3954</v>
      </c>
      <c r="H386" s="28" t="n">
        <v>27.5982410832694</v>
      </c>
    </row>
    <row r="387" customFormat="false" ht="12.75" hidden="false" customHeight="false" outlineLevel="0" collapsed="false">
      <c r="A387" s="24" t="s">
        <v>379</v>
      </c>
      <c r="B387" s="25" t="n">
        <v>32193</v>
      </c>
      <c r="C387" s="25" t="n">
        <v>23822</v>
      </c>
      <c r="D387" s="26" t="n">
        <v>19027</v>
      </c>
      <c r="E387" s="26" t="n">
        <v>979</v>
      </c>
      <c r="F387" s="26" t="n">
        <v>3816</v>
      </c>
      <c r="G387" s="27" t="n">
        <v>8371</v>
      </c>
      <c r="H387" s="28" t="n">
        <v>26.0025471375765</v>
      </c>
    </row>
    <row r="388" customFormat="false" ht="12.75" hidden="false" customHeight="false" outlineLevel="0" collapsed="false">
      <c r="A388" s="24" t="s">
        <v>380</v>
      </c>
      <c r="B388" s="25" t="n">
        <v>9575</v>
      </c>
      <c r="C388" s="25" t="n">
        <v>7165</v>
      </c>
      <c r="D388" s="26" t="n">
        <v>5203</v>
      </c>
      <c r="E388" s="26" t="n">
        <v>777</v>
      </c>
      <c r="F388" s="26" t="n">
        <v>1185</v>
      </c>
      <c r="G388" s="27" t="n">
        <v>2410</v>
      </c>
      <c r="H388" s="28" t="n">
        <v>25.1697127937337</v>
      </c>
    </row>
    <row r="389" customFormat="false" ht="12.75" hidden="false" customHeight="false" outlineLevel="0" collapsed="false">
      <c r="A389" s="24" t="s">
        <v>381</v>
      </c>
      <c r="B389" s="25" t="n">
        <v>14405</v>
      </c>
      <c r="C389" s="25" t="n">
        <v>9890</v>
      </c>
      <c r="D389" s="29" t="n">
        <v>8132</v>
      </c>
      <c r="E389" s="29" t="n">
        <v>474</v>
      </c>
      <c r="F389" s="29" t="n">
        <v>1284</v>
      </c>
      <c r="G389" s="27" t="n">
        <v>4515</v>
      </c>
      <c r="H389" s="28" t="n">
        <v>31.3432835820896</v>
      </c>
    </row>
    <row r="390" customFormat="false" ht="12.75" hidden="false" customHeight="false" outlineLevel="0" collapsed="false">
      <c r="A390" s="24" t="s">
        <v>382</v>
      </c>
      <c r="B390" s="25" t="n">
        <v>3731</v>
      </c>
      <c r="C390" s="25" t="n">
        <v>2567</v>
      </c>
      <c r="D390" s="29" t="n">
        <v>2049</v>
      </c>
      <c r="E390" s="29" t="n">
        <v>158</v>
      </c>
      <c r="F390" s="29" t="n">
        <v>360</v>
      </c>
      <c r="G390" s="27" t="n">
        <v>1164</v>
      </c>
      <c r="H390" s="28" t="n">
        <v>31.1980702224605</v>
      </c>
    </row>
    <row r="391" customFormat="false" ht="12.75" hidden="false" customHeight="false" outlineLevel="0" collapsed="false">
      <c r="A391" s="24" t="s">
        <v>383</v>
      </c>
      <c r="B391" s="25" t="n">
        <v>6223</v>
      </c>
      <c r="C391" s="25" t="n">
        <v>4107</v>
      </c>
      <c r="D391" s="29" t="n">
        <v>3323</v>
      </c>
      <c r="E391" s="29" t="n">
        <v>143</v>
      </c>
      <c r="F391" s="29" t="n">
        <v>641</v>
      </c>
      <c r="G391" s="27" t="n">
        <v>2116</v>
      </c>
      <c r="H391" s="28" t="n">
        <v>34.0028924955809</v>
      </c>
    </row>
    <row r="392" customFormat="false" ht="12.75" hidden="false" customHeight="false" outlineLevel="0" collapsed="false">
      <c r="A392" s="24" t="s">
        <v>384</v>
      </c>
      <c r="B392" s="25" t="n">
        <v>8180</v>
      </c>
      <c r="C392" s="25" t="n">
        <v>6108</v>
      </c>
      <c r="D392" s="26" t="n">
        <v>4897</v>
      </c>
      <c r="E392" s="26" t="n">
        <v>282</v>
      </c>
      <c r="F392" s="26" t="n">
        <v>929</v>
      </c>
      <c r="G392" s="27" t="n">
        <v>2072</v>
      </c>
      <c r="H392" s="28" t="n">
        <v>25.3300733496333</v>
      </c>
    </row>
    <row r="393" customFormat="false" ht="12.75" hidden="false" customHeight="false" outlineLevel="0" collapsed="false">
      <c r="A393" s="24" t="s">
        <v>385</v>
      </c>
      <c r="B393" s="25" t="n">
        <v>6329</v>
      </c>
      <c r="C393" s="25" t="n">
        <v>4338</v>
      </c>
      <c r="D393" s="26" t="n">
        <v>3303</v>
      </c>
      <c r="E393" s="26" t="n">
        <v>213</v>
      </c>
      <c r="F393" s="26" t="n">
        <v>822</v>
      </c>
      <c r="G393" s="27" t="n">
        <v>1991</v>
      </c>
      <c r="H393" s="28" t="n">
        <v>31.4583662505925</v>
      </c>
    </row>
    <row r="394" customFormat="false" ht="12.75" hidden="false" customHeight="false" outlineLevel="0" collapsed="false">
      <c r="A394" s="24" t="s">
        <v>386</v>
      </c>
      <c r="B394" s="25" t="n">
        <v>45349</v>
      </c>
      <c r="C394" s="25" t="n">
        <v>35537</v>
      </c>
      <c r="D394" s="26" t="n">
        <v>29737</v>
      </c>
      <c r="E394" s="26" t="n">
        <v>1459</v>
      </c>
      <c r="F394" s="26" t="n">
        <v>4341</v>
      </c>
      <c r="G394" s="27" t="n">
        <v>9812</v>
      </c>
      <c r="H394" s="28" t="n">
        <v>21.6366402787272</v>
      </c>
    </row>
    <row r="395" customFormat="false" ht="12.75" hidden="false" customHeight="false" outlineLevel="0" collapsed="false">
      <c r="A395" s="24" t="s">
        <v>387</v>
      </c>
      <c r="B395" s="25" t="n">
        <v>7459</v>
      </c>
      <c r="C395" s="25" t="n">
        <v>5358</v>
      </c>
      <c r="D395" s="26" t="n">
        <v>4307</v>
      </c>
      <c r="E395" s="26" t="n">
        <v>176</v>
      </c>
      <c r="F395" s="26" t="n">
        <v>875</v>
      </c>
      <c r="G395" s="27" t="n">
        <v>2101</v>
      </c>
      <c r="H395" s="28" t="n">
        <v>28.1673146534388</v>
      </c>
    </row>
    <row r="396" customFormat="false" ht="12.75" hidden="false" customHeight="false" outlineLevel="0" collapsed="false">
      <c r="A396" s="24" t="s">
        <v>388</v>
      </c>
      <c r="B396" s="25" t="n">
        <v>11085</v>
      </c>
      <c r="C396" s="25" t="n">
        <v>8376</v>
      </c>
      <c r="D396" s="29" t="n">
        <v>6550</v>
      </c>
      <c r="E396" s="29" t="n">
        <v>525</v>
      </c>
      <c r="F396" s="29" t="n">
        <v>1301</v>
      </c>
      <c r="G396" s="27" t="n">
        <v>2709</v>
      </c>
      <c r="H396" s="28" t="n">
        <v>24.4384303112314</v>
      </c>
    </row>
    <row r="397" customFormat="false" ht="12.75" hidden="false" customHeight="false" outlineLevel="0" collapsed="false">
      <c r="A397" s="24" t="s">
        <v>389</v>
      </c>
      <c r="B397" s="25" t="n">
        <v>12876</v>
      </c>
      <c r="C397" s="25" t="n">
        <v>10102</v>
      </c>
      <c r="D397" s="29" t="n">
        <v>8178</v>
      </c>
      <c r="E397" s="29" t="n">
        <v>485</v>
      </c>
      <c r="F397" s="29" t="n">
        <v>1439</v>
      </c>
      <c r="G397" s="27" t="n">
        <v>2774</v>
      </c>
      <c r="H397" s="28" t="n">
        <v>21.5439577508543</v>
      </c>
    </row>
    <row r="398" customFormat="false" ht="12.75" hidden="false" customHeight="false" outlineLevel="0" collapsed="false">
      <c r="A398" s="24" t="s">
        <v>390</v>
      </c>
      <c r="B398" s="25" t="n">
        <v>11238</v>
      </c>
      <c r="C398" s="25" t="n">
        <v>7106</v>
      </c>
      <c r="D398" s="29" t="n">
        <v>5538</v>
      </c>
      <c r="E398" s="29" t="n">
        <v>519</v>
      </c>
      <c r="F398" s="29" t="n">
        <v>1049</v>
      </c>
      <c r="G398" s="27" t="n">
        <v>4132</v>
      </c>
      <c r="H398" s="28" t="n">
        <v>36.7681082043068</v>
      </c>
    </row>
    <row r="399" customFormat="false" ht="12.75" hidden="false" customHeight="false" outlineLevel="0" collapsed="false">
      <c r="A399" s="24" t="s">
        <v>391</v>
      </c>
      <c r="B399" s="25" t="n">
        <v>7569</v>
      </c>
      <c r="C399" s="25" t="n">
        <v>5704</v>
      </c>
      <c r="D399" s="29" t="n">
        <v>4769</v>
      </c>
      <c r="E399" s="29" t="n">
        <v>124</v>
      </c>
      <c r="F399" s="29" t="n">
        <v>811</v>
      </c>
      <c r="G399" s="27" t="n">
        <v>1865</v>
      </c>
      <c r="H399" s="28" t="n">
        <v>24.6399788611441</v>
      </c>
    </row>
    <row r="400" customFormat="false" ht="12.75" hidden="false" customHeight="false" outlineLevel="0" collapsed="false">
      <c r="A400" s="24" t="s">
        <v>392</v>
      </c>
      <c r="B400" s="25" t="n">
        <v>9080</v>
      </c>
      <c r="C400" s="25" t="n">
        <v>6502</v>
      </c>
      <c r="D400" s="26" t="n">
        <v>5379</v>
      </c>
      <c r="E400" s="26" t="n">
        <v>289</v>
      </c>
      <c r="F400" s="26" t="n">
        <v>834</v>
      </c>
      <c r="G400" s="27" t="n">
        <v>2578</v>
      </c>
      <c r="H400" s="28" t="n">
        <v>28.3920704845815</v>
      </c>
    </row>
    <row r="401" customFormat="false" ht="12.75" hidden="false" customHeight="false" outlineLevel="0" collapsed="false">
      <c r="A401" s="24" t="s">
        <v>393</v>
      </c>
      <c r="B401" s="25" t="n">
        <v>26915</v>
      </c>
      <c r="C401" s="25" t="n">
        <v>19969</v>
      </c>
      <c r="D401" s="26" t="n">
        <v>16346</v>
      </c>
      <c r="E401" s="26" t="n">
        <v>782</v>
      </c>
      <c r="F401" s="26" t="n">
        <v>2841</v>
      </c>
      <c r="G401" s="27" t="n">
        <v>6946</v>
      </c>
      <c r="H401" s="28" t="n">
        <v>25.8071707226454</v>
      </c>
    </row>
    <row r="402" customFormat="false" ht="12.75" hidden="false" customHeight="false" outlineLevel="0" collapsed="false">
      <c r="A402" s="24" t="s">
        <v>394</v>
      </c>
      <c r="B402" s="25" t="n">
        <v>6006</v>
      </c>
      <c r="C402" s="25" t="n">
        <v>3520</v>
      </c>
      <c r="D402" s="29" t="n">
        <v>2791</v>
      </c>
      <c r="E402" s="29" t="n">
        <v>139</v>
      </c>
      <c r="F402" s="29" t="n">
        <v>590</v>
      </c>
      <c r="G402" s="27" t="n">
        <v>2486</v>
      </c>
      <c r="H402" s="28" t="n">
        <v>41.3919413919414</v>
      </c>
    </row>
    <row r="403" customFormat="false" ht="12.75" hidden="false" customHeight="false" outlineLevel="0" collapsed="false">
      <c r="A403" s="24" t="s">
        <v>395</v>
      </c>
      <c r="B403" s="25" t="n">
        <v>6251</v>
      </c>
      <c r="C403" s="25" t="n">
        <v>4746</v>
      </c>
      <c r="D403" s="29" t="n">
        <v>4062</v>
      </c>
      <c r="E403" s="29" t="n">
        <v>116</v>
      </c>
      <c r="F403" s="29" t="n">
        <v>568</v>
      </c>
      <c r="G403" s="27" t="n">
        <v>1505</v>
      </c>
      <c r="H403" s="28" t="n">
        <v>24.0761478163494</v>
      </c>
    </row>
    <row r="404" customFormat="false" ht="12.75" hidden="false" customHeight="false" outlineLevel="0" collapsed="false">
      <c r="A404" s="24" t="s">
        <v>396</v>
      </c>
      <c r="B404" s="25" t="n">
        <v>10000</v>
      </c>
      <c r="C404" s="25" t="n">
        <v>5765</v>
      </c>
      <c r="D404" s="29" t="n">
        <v>4542</v>
      </c>
      <c r="E404" s="29" t="n">
        <v>306</v>
      </c>
      <c r="F404" s="29" t="n">
        <v>917</v>
      </c>
      <c r="G404" s="27" t="n">
        <v>4235</v>
      </c>
      <c r="H404" s="28" t="n">
        <v>42.35</v>
      </c>
    </row>
    <row r="405" customFormat="false" ht="12.75" hidden="false" customHeight="false" outlineLevel="0" collapsed="false">
      <c r="A405" s="24" t="s">
        <v>397</v>
      </c>
      <c r="B405" s="25" t="n">
        <v>14602</v>
      </c>
      <c r="C405" s="25" t="n">
        <v>10881</v>
      </c>
      <c r="D405" s="29" t="n">
        <v>8469</v>
      </c>
      <c r="E405" s="29" t="n">
        <v>473</v>
      </c>
      <c r="F405" s="29" t="n">
        <v>1939</v>
      </c>
      <c r="G405" s="27" t="n">
        <v>3721</v>
      </c>
      <c r="H405" s="28" t="n">
        <v>25.482810573894</v>
      </c>
    </row>
    <row r="406" customFormat="false" ht="12.75" hidden="false" customHeight="false" outlineLevel="0" collapsed="false">
      <c r="A406" s="24" t="s">
        <v>398</v>
      </c>
      <c r="B406" s="25" t="n">
        <v>11246</v>
      </c>
      <c r="C406" s="25" t="n">
        <v>8031</v>
      </c>
      <c r="D406" s="26" t="n">
        <v>6059</v>
      </c>
      <c r="E406" s="26" t="n">
        <v>535</v>
      </c>
      <c r="F406" s="26" t="n">
        <v>1437</v>
      </c>
      <c r="G406" s="27" t="n">
        <v>3215</v>
      </c>
      <c r="H406" s="28" t="n">
        <v>28.5879423795127</v>
      </c>
    </row>
    <row r="407" customFormat="false" ht="12.75" hidden="false" customHeight="false" outlineLevel="0" collapsed="false">
      <c r="A407" s="24" t="s">
        <v>399</v>
      </c>
      <c r="B407" s="25" t="n">
        <v>7432</v>
      </c>
      <c r="C407" s="25" t="n">
        <v>4589</v>
      </c>
      <c r="D407" s="26" t="n">
        <v>3715</v>
      </c>
      <c r="E407" s="26" t="n">
        <v>108</v>
      </c>
      <c r="F407" s="26" t="n">
        <v>766</v>
      </c>
      <c r="G407" s="27" t="n">
        <v>2843</v>
      </c>
      <c r="H407" s="28" t="n">
        <v>38.2534983853606</v>
      </c>
    </row>
    <row r="408" customFormat="false" ht="12.75" hidden="false" customHeight="false" outlineLevel="0" collapsed="false">
      <c r="A408" s="24" t="s">
        <v>400</v>
      </c>
      <c r="B408" s="25" t="n">
        <v>9887</v>
      </c>
      <c r="C408" s="25" t="n">
        <v>6260</v>
      </c>
      <c r="D408" s="29" t="n">
        <v>4987</v>
      </c>
      <c r="E408" s="29" t="n">
        <v>237</v>
      </c>
      <c r="F408" s="29" t="n">
        <v>1036</v>
      </c>
      <c r="G408" s="27" t="n">
        <v>3627</v>
      </c>
      <c r="H408" s="28" t="n">
        <v>36.6845352483059</v>
      </c>
    </row>
    <row r="409" customFormat="false" ht="12.75" hidden="false" customHeight="false" outlineLevel="0" collapsed="false">
      <c r="A409" s="24" t="s">
        <v>401</v>
      </c>
      <c r="B409" s="25" t="n">
        <v>9826</v>
      </c>
      <c r="C409" s="25" t="n">
        <v>6816</v>
      </c>
      <c r="D409" s="29" t="n">
        <v>5316</v>
      </c>
      <c r="E409" s="29" t="n">
        <v>324</v>
      </c>
      <c r="F409" s="29" t="n">
        <v>1176</v>
      </c>
      <c r="G409" s="27" t="n">
        <v>3010</v>
      </c>
      <c r="H409" s="28" t="n">
        <v>30.6330144514553</v>
      </c>
    </row>
    <row r="410" customFormat="false" ht="12.75" hidden="false" customHeight="false" outlineLevel="0" collapsed="false">
      <c r="A410" s="24" t="s">
        <v>402</v>
      </c>
      <c r="B410" s="25" t="n">
        <v>6351</v>
      </c>
      <c r="C410" s="25" t="n">
        <v>4513</v>
      </c>
      <c r="D410" s="29" t="n">
        <v>3703</v>
      </c>
      <c r="E410" s="29" t="n">
        <v>210</v>
      </c>
      <c r="F410" s="29" t="n">
        <v>600</v>
      </c>
      <c r="G410" s="27" t="n">
        <v>1838</v>
      </c>
      <c r="H410" s="28" t="n">
        <v>28.9403243583688</v>
      </c>
    </row>
    <row r="411" customFormat="false" ht="12.75" hidden="false" customHeight="false" outlineLevel="0" collapsed="false">
      <c r="A411" s="24" t="s">
        <v>403</v>
      </c>
      <c r="B411" s="25" t="n">
        <v>14466</v>
      </c>
      <c r="C411" s="25" t="n">
        <v>11073</v>
      </c>
      <c r="D411" s="26" t="n">
        <v>9135</v>
      </c>
      <c r="E411" s="26" t="n">
        <v>250</v>
      </c>
      <c r="F411" s="26" t="n">
        <v>1688</v>
      </c>
      <c r="G411" s="27" t="n">
        <v>3393</v>
      </c>
      <c r="H411" s="28" t="n">
        <v>23.4549979261717</v>
      </c>
    </row>
    <row r="412" customFormat="false" ht="12.75" hidden="false" customHeight="false" outlineLevel="0" collapsed="false">
      <c r="A412" s="24" t="s">
        <v>404</v>
      </c>
      <c r="B412" s="25" t="n">
        <v>12116</v>
      </c>
      <c r="C412" s="25" t="n">
        <v>8484</v>
      </c>
      <c r="D412" s="26" t="n">
        <v>6343</v>
      </c>
      <c r="E412" s="26" t="n">
        <v>843</v>
      </c>
      <c r="F412" s="26" t="n">
        <v>1298</v>
      </c>
      <c r="G412" s="27" t="n">
        <v>3632</v>
      </c>
      <c r="H412" s="28" t="n">
        <v>29.976890062727</v>
      </c>
    </row>
    <row r="413" customFormat="false" ht="12.75" hidden="false" customHeight="false" outlineLevel="0" collapsed="false">
      <c r="A413" s="24"/>
      <c r="B413" s="25"/>
      <c r="C413" s="25"/>
      <c r="D413" s="26"/>
      <c r="E413" s="26"/>
      <c r="F413" s="26"/>
      <c r="G413" s="27"/>
      <c r="H413" s="28"/>
    </row>
    <row r="414" customFormat="false" ht="12.75" hidden="false" customHeight="false" outlineLevel="0" collapsed="false">
      <c r="A414" s="23" t="s">
        <v>405</v>
      </c>
      <c r="B414" s="18" t="n">
        <v>221108</v>
      </c>
      <c r="C414" s="18" t="n">
        <v>158185</v>
      </c>
      <c r="D414" s="18" t="n">
        <v>126287</v>
      </c>
      <c r="E414" s="18" t="n">
        <v>7404</v>
      </c>
      <c r="F414" s="18" t="n">
        <v>24494</v>
      </c>
      <c r="G414" s="18" t="n">
        <v>62923</v>
      </c>
      <c r="H414" s="19" t="n">
        <v>28.4580386055683</v>
      </c>
    </row>
    <row r="415" customFormat="false" ht="12.75" hidden="false" customHeight="false" outlineLevel="0" collapsed="false">
      <c r="A415" s="24" t="s">
        <v>406</v>
      </c>
      <c r="B415" s="25" t="n">
        <v>26214</v>
      </c>
      <c r="C415" s="25" t="n">
        <v>19356</v>
      </c>
      <c r="D415" s="26" t="n">
        <v>15785</v>
      </c>
      <c r="E415" s="26" t="n">
        <v>651</v>
      </c>
      <c r="F415" s="26" t="n">
        <v>2920</v>
      </c>
      <c r="G415" s="27" t="n">
        <v>6858</v>
      </c>
      <c r="H415" s="28" t="n">
        <v>26.161593041886</v>
      </c>
    </row>
    <row r="416" customFormat="false" ht="12.75" hidden="false" customHeight="false" outlineLevel="0" collapsed="false">
      <c r="A416" s="24" t="s">
        <v>407</v>
      </c>
      <c r="B416" s="25" t="n">
        <v>34846</v>
      </c>
      <c r="C416" s="25" t="n">
        <v>23844</v>
      </c>
      <c r="D416" s="29" t="n">
        <v>18871</v>
      </c>
      <c r="E416" s="29" t="n">
        <v>1309</v>
      </c>
      <c r="F416" s="29" t="n">
        <v>3664</v>
      </c>
      <c r="G416" s="27" t="n">
        <v>11002</v>
      </c>
      <c r="H416" s="28" t="n">
        <v>31.5732078287321</v>
      </c>
    </row>
    <row r="417" customFormat="false" ht="12.75" hidden="false" customHeight="false" outlineLevel="0" collapsed="false">
      <c r="A417" s="24" t="s">
        <v>408</v>
      </c>
      <c r="B417" s="25" t="n">
        <v>7137</v>
      </c>
      <c r="C417" s="25" t="n">
        <v>5271</v>
      </c>
      <c r="D417" s="29" t="n">
        <v>4148</v>
      </c>
      <c r="E417" s="29" t="n">
        <v>340</v>
      </c>
      <c r="F417" s="29" t="n">
        <v>783</v>
      </c>
      <c r="G417" s="27" t="n">
        <v>1866</v>
      </c>
      <c r="H417" s="28" t="n">
        <v>26.1454392601934</v>
      </c>
    </row>
    <row r="418" customFormat="false" ht="12.75" hidden="false" customHeight="false" outlineLevel="0" collapsed="false">
      <c r="A418" s="24" t="s">
        <v>409</v>
      </c>
      <c r="B418" s="25" t="n">
        <v>11610</v>
      </c>
      <c r="C418" s="25" t="n">
        <v>8860</v>
      </c>
      <c r="D418" s="29" t="n">
        <v>6950</v>
      </c>
      <c r="E418" s="29" t="n">
        <v>134</v>
      </c>
      <c r="F418" s="29" t="n">
        <v>1776</v>
      </c>
      <c r="G418" s="27" t="n">
        <v>2750</v>
      </c>
      <c r="H418" s="28" t="n">
        <v>23.6864771748493</v>
      </c>
    </row>
    <row r="419" customFormat="false" ht="12.75" hidden="false" customHeight="false" outlineLevel="0" collapsed="false">
      <c r="A419" s="24" t="s">
        <v>410</v>
      </c>
      <c r="B419" s="25" t="n">
        <v>16285</v>
      </c>
      <c r="C419" s="25" t="n">
        <v>11811</v>
      </c>
      <c r="D419" s="29" t="n">
        <v>9662</v>
      </c>
      <c r="E419" s="29" t="n">
        <v>294</v>
      </c>
      <c r="F419" s="29" t="n">
        <v>1855</v>
      </c>
      <c r="G419" s="27" t="n">
        <v>4474</v>
      </c>
      <c r="H419" s="28" t="n">
        <v>27.4731347866134</v>
      </c>
    </row>
    <row r="420" customFormat="false" ht="12.75" hidden="false" customHeight="false" outlineLevel="0" collapsed="false">
      <c r="A420" s="24" t="s">
        <v>411</v>
      </c>
      <c r="B420" s="25" t="n">
        <v>3997</v>
      </c>
      <c r="C420" s="25" t="n">
        <v>2931</v>
      </c>
      <c r="D420" s="29" t="n">
        <v>2475</v>
      </c>
      <c r="E420" s="29" t="n">
        <v>138</v>
      </c>
      <c r="F420" s="29" t="n">
        <v>318</v>
      </c>
      <c r="G420" s="27" t="n">
        <v>1066</v>
      </c>
      <c r="H420" s="28" t="n">
        <v>26.6700025018764</v>
      </c>
    </row>
    <row r="421" customFormat="false" ht="12.75" hidden="false" customHeight="false" outlineLevel="0" collapsed="false">
      <c r="A421" s="24" t="s">
        <v>412</v>
      </c>
      <c r="B421" s="25" t="n">
        <v>17575</v>
      </c>
      <c r="C421" s="25" t="n">
        <v>12186</v>
      </c>
      <c r="D421" s="29" t="n">
        <v>9966</v>
      </c>
      <c r="E421" s="29" t="n">
        <v>456</v>
      </c>
      <c r="F421" s="29" t="n">
        <v>1764</v>
      </c>
      <c r="G421" s="27" t="n">
        <v>5389</v>
      </c>
      <c r="H421" s="28" t="n">
        <v>30.6628733997155</v>
      </c>
    </row>
    <row r="422" customFormat="false" ht="12.75" hidden="false" customHeight="false" outlineLevel="0" collapsed="false">
      <c r="A422" s="24" t="s">
        <v>413</v>
      </c>
      <c r="B422" s="25" t="n">
        <v>7008</v>
      </c>
      <c r="C422" s="25" t="n">
        <v>4883</v>
      </c>
      <c r="D422" s="29" t="n">
        <v>3951</v>
      </c>
      <c r="E422" s="29" t="n">
        <v>194</v>
      </c>
      <c r="F422" s="29" t="n">
        <v>738</v>
      </c>
      <c r="G422" s="27" t="n">
        <v>2125</v>
      </c>
      <c r="H422" s="28" t="n">
        <v>30.3224885844749</v>
      </c>
    </row>
    <row r="423" customFormat="false" ht="12.75" hidden="false" customHeight="false" outlineLevel="0" collapsed="false">
      <c r="A423" s="24" t="s">
        <v>414</v>
      </c>
      <c r="B423" s="25" t="n">
        <v>9608</v>
      </c>
      <c r="C423" s="25" t="n">
        <v>6825</v>
      </c>
      <c r="D423" s="29" t="n">
        <v>5579</v>
      </c>
      <c r="E423" s="29" t="n">
        <v>237</v>
      </c>
      <c r="F423" s="29" t="n">
        <v>1009</v>
      </c>
      <c r="G423" s="27" t="n">
        <v>2783</v>
      </c>
      <c r="H423" s="28" t="n">
        <v>28.9654454621149</v>
      </c>
    </row>
    <row r="424" customFormat="false" ht="12.75" hidden="false" customHeight="false" outlineLevel="0" collapsed="false">
      <c r="A424" s="24" t="s">
        <v>415</v>
      </c>
      <c r="B424" s="25" t="n">
        <v>6986</v>
      </c>
      <c r="C424" s="25" t="n">
        <v>5389</v>
      </c>
      <c r="D424" s="29" t="n">
        <v>3683</v>
      </c>
      <c r="E424" s="29" t="n">
        <v>438</v>
      </c>
      <c r="F424" s="29" t="n">
        <v>1268</v>
      </c>
      <c r="G424" s="27" t="n">
        <v>1597</v>
      </c>
      <c r="H424" s="28" t="n">
        <v>22.8600057257372</v>
      </c>
    </row>
    <row r="425" customFormat="false" ht="12.75" hidden="false" customHeight="false" outlineLevel="0" collapsed="false">
      <c r="A425" s="24" t="s">
        <v>416</v>
      </c>
      <c r="B425" s="25" t="n">
        <v>6709</v>
      </c>
      <c r="C425" s="25" t="n">
        <v>4832</v>
      </c>
      <c r="D425" s="29" t="n">
        <v>3957</v>
      </c>
      <c r="E425" s="29" t="n">
        <v>187</v>
      </c>
      <c r="F425" s="29" t="n">
        <v>688</v>
      </c>
      <c r="G425" s="27" t="n">
        <v>1877</v>
      </c>
      <c r="H425" s="28" t="n">
        <v>27.9773438664481</v>
      </c>
    </row>
    <row r="426" customFormat="false" ht="12.75" hidden="false" customHeight="false" outlineLevel="0" collapsed="false">
      <c r="A426" s="24" t="s">
        <v>417</v>
      </c>
      <c r="B426" s="25" t="n">
        <v>5307</v>
      </c>
      <c r="C426" s="25" t="n">
        <v>3786</v>
      </c>
      <c r="D426" s="29" t="n">
        <v>3254</v>
      </c>
      <c r="E426" s="29" t="n">
        <v>93</v>
      </c>
      <c r="F426" s="29" t="n">
        <v>439</v>
      </c>
      <c r="G426" s="27" t="n">
        <v>1521</v>
      </c>
      <c r="H426" s="28" t="n">
        <v>28.6602600339175</v>
      </c>
    </row>
    <row r="427" customFormat="false" ht="12.75" hidden="false" customHeight="false" outlineLevel="0" collapsed="false">
      <c r="A427" s="24" t="s">
        <v>418</v>
      </c>
      <c r="B427" s="25" t="n">
        <v>20307</v>
      </c>
      <c r="C427" s="25" t="n">
        <v>14472</v>
      </c>
      <c r="D427" s="29" t="n">
        <v>12345</v>
      </c>
      <c r="E427" s="29" t="n">
        <v>487</v>
      </c>
      <c r="F427" s="29" t="n">
        <v>1640</v>
      </c>
      <c r="G427" s="27" t="n">
        <v>5835</v>
      </c>
      <c r="H427" s="28" t="n">
        <v>28.7339341113902</v>
      </c>
    </row>
    <row r="428" customFormat="false" ht="12.75" hidden="false" customHeight="false" outlineLevel="0" collapsed="false">
      <c r="A428" s="24" t="s">
        <v>419</v>
      </c>
      <c r="B428" s="25" t="n">
        <v>20874</v>
      </c>
      <c r="C428" s="25" t="n">
        <v>15350</v>
      </c>
      <c r="D428" s="26" t="n">
        <v>11026</v>
      </c>
      <c r="E428" s="26" t="n">
        <v>1640</v>
      </c>
      <c r="F428" s="26" t="n">
        <v>2684</v>
      </c>
      <c r="G428" s="27" t="n">
        <v>5524</v>
      </c>
      <c r="H428" s="28" t="n">
        <v>26.4635431637444</v>
      </c>
    </row>
    <row r="429" customFormat="false" ht="12.75" hidden="false" customHeight="false" outlineLevel="0" collapsed="false">
      <c r="A429" s="24" t="s">
        <v>420</v>
      </c>
      <c r="B429" s="25" t="n">
        <v>19766</v>
      </c>
      <c r="C429" s="25" t="n">
        <v>13318</v>
      </c>
      <c r="D429" s="29" t="n">
        <v>10518</v>
      </c>
      <c r="E429" s="29" t="n">
        <v>540</v>
      </c>
      <c r="F429" s="29" t="n">
        <v>2260</v>
      </c>
      <c r="G429" s="27" t="n">
        <v>6448</v>
      </c>
      <c r="H429" s="28" t="n">
        <v>32.6216735808965</v>
      </c>
    </row>
    <row r="430" customFormat="false" ht="12.75" hidden="false" customHeight="false" outlineLevel="0" collapsed="false">
      <c r="A430" s="24" t="s">
        <v>421</v>
      </c>
      <c r="B430" s="25" t="n">
        <v>6879</v>
      </c>
      <c r="C430" s="25" t="n">
        <v>5071</v>
      </c>
      <c r="D430" s="29" t="n">
        <v>4117</v>
      </c>
      <c r="E430" s="29" t="n">
        <v>266</v>
      </c>
      <c r="F430" s="29" t="n">
        <v>688</v>
      </c>
      <c r="G430" s="27" t="n">
        <v>1808</v>
      </c>
      <c r="H430" s="28" t="n">
        <v>26.2828899549353</v>
      </c>
    </row>
    <row r="431" customFormat="false" ht="12.75" hidden="false" customHeight="false" outlineLevel="0" collapsed="false">
      <c r="A431" s="24"/>
      <c r="B431" s="25"/>
      <c r="C431" s="25"/>
      <c r="D431" s="29"/>
      <c r="E431" s="29"/>
      <c r="F431" s="29"/>
      <c r="G431" s="27"/>
      <c r="H431" s="28"/>
    </row>
    <row r="432" customFormat="false" ht="12.75" hidden="false" customHeight="false" outlineLevel="0" collapsed="false">
      <c r="A432" s="23" t="s">
        <v>422</v>
      </c>
      <c r="B432" s="18" t="n">
        <v>330204</v>
      </c>
      <c r="C432" s="18" t="n">
        <v>246815</v>
      </c>
      <c r="D432" s="18" t="n">
        <v>196650</v>
      </c>
      <c r="E432" s="18" t="n">
        <v>14504</v>
      </c>
      <c r="F432" s="18" t="n">
        <v>35661</v>
      </c>
      <c r="G432" s="18" t="n">
        <v>83389</v>
      </c>
      <c r="H432" s="19" t="n">
        <v>25.2537825102058</v>
      </c>
    </row>
    <row r="433" customFormat="false" ht="12.75" hidden="false" customHeight="false" outlineLevel="0" collapsed="false">
      <c r="A433" s="24" t="s">
        <v>423</v>
      </c>
      <c r="B433" s="25" t="n">
        <v>10683</v>
      </c>
      <c r="C433" s="25" t="n">
        <v>8231</v>
      </c>
      <c r="D433" s="26" t="n">
        <v>6636</v>
      </c>
      <c r="E433" s="26" t="n">
        <v>256</v>
      </c>
      <c r="F433" s="26" t="n">
        <v>1339</v>
      </c>
      <c r="G433" s="27" t="n">
        <v>2452</v>
      </c>
      <c r="H433" s="28" t="n">
        <v>22.9523542076196</v>
      </c>
    </row>
    <row r="434" customFormat="false" ht="12.75" hidden="false" customHeight="true" outlineLevel="0" collapsed="false">
      <c r="A434" s="24" t="s">
        <v>424</v>
      </c>
      <c r="B434" s="25" t="n">
        <v>8970</v>
      </c>
      <c r="C434" s="25" t="n">
        <v>6754</v>
      </c>
      <c r="D434" s="29" t="n">
        <v>4808</v>
      </c>
      <c r="E434" s="29" t="n">
        <v>773</v>
      </c>
      <c r="F434" s="29" t="n">
        <v>1173</v>
      </c>
      <c r="G434" s="27" t="n">
        <v>2216</v>
      </c>
      <c r="H434" s="28" t="n">
        <v>24.7045707915273</v>
      </c>
    </row>
    <row r="435" customFormat="false" ht="12.75" hidden="false" customHeight="false" outlineLevel="0" collapsed="false">
      <c r="A435" s="24" t="s">
        <v>425</v>
      </c>
      <c r="B435" s="25" t="n">
        <v>68311</v>
      </c>
      <c r="C435" s="25" t="n">
        <v>53746</v>
      </c>
      <c r="D435" s="26" t="n">
        <v>47162</v>
      </c>
      <c r="E435" s="26" t="n">
        <v>1982</v>
      </c>
      <c r="F435" s="26" t="n">
        <v>4602</v>
      </c>
      <c r="G435" s="27" t="n">
        <v>14565</v>
      </c>
      <c r="H435" s="28" t="n">
        <v>21.321602670141</v>
      </c>
    </row>
    <row r="436" customFormat="false" ht="12.75" hidden="false" customHeight="false" outlineLevel="0" collapsed="false">
      <c r="A436" s="24" t="s">
        <v>426</v>
      </c>
      <c r="B436" s="25" t="n">
        <v>7218</v>
      </c>
      <c r="C436" s="25" t="n">
        <v>5412</v>
      </c>
      <c r="D436" s="26" t="n">
        <v>4183</v>
      </c>
      <c r="E436" s="26" t="n">
        <v>338</v>
      </c>
      <c r="F436" s="26" t="n">
        <v>891</v>
      </c>
      <c r="G436" s="27" t="n">
        <v>1806</v>
      </c>
      <c r="H436" s="28" t="n">
        <v>25.0207813798836</v>
      </c>
    </row>
    <row r="437" customFormat="false" ht="12.75" hidden="false" customHeight="false" outlineLevel="0" collapsed="false">
      <c r="A437" s="24" t="s">
        <v>427</v>
      </c>
      <c r="B437" s="25" t="n">
        <v>2352</v>
      </c>
      <c r="C437" s="25" t="n">
        <v>1988</v>
      </c>
      <c r="D437" s="29" t="n">
        <v>1624</v>
      </c>
      <c r="E437" s="29" t="n">
        <v>159</v>
      </c>
      <c r="F437" s="29" t="n">
        <v>205</v>
      </c>
      <c r="G437" s="27" t="n">
        <v>364</v>
      </c>
      <c r="H437" s="28" t="n">
        <v>15.4761904761905</v>
      </c>
    </row>
    <row r="438" customFormat="false" ht="12.75" hidden="false" customHeight="false" outlineLevel="0" collapsed="false">
      <c r="A438" s="24" t="s">
        <v>428</v>
      </c>
      <c r="B438" s="25" t="n">
        <v>11320</v>
      </c>
      <c r="C438" s="25" t="n">
        <v>8012</v>
      </c>
      <c r="D438" s="29" t="n">
        <v>5980</v>
      </c>
      <c r="E438" s="29" t="n">
        <v>914</v>
      </c>
      <c r="F438" s="29" t="n">
        <v>1118</v>
      </c>
      <c r="G438" s="27" t="n">
        <v>3308</v>
      </c>
      <c r="H438" s="28" t="n">
        <v>29.2226148409894</v>
      </c>
    </row>
    <row r="439" customFormat="false" ht="12.75" hidden="false" customHeight="false" outlineLevel="0" collapsed="false">
      <c r="A439" s="24" t="s">
        <v>429</v>
      </c>
      <c r="B439" s="25" t="n">
        <v>10213</v>
      </c>
      <c r="C439" s="25" t="n">
        <v>7654</v>
      </c>
      <c r="D439" s="29" t="n">
        <v>5898</v>
      </c>
      <c r="E439" s="29" t="n">
        <v>844</v>
      </c>
      <c r="F439" s="29" t="n">
        <v>912</v>
      </c>
      <c r="G439" s="27" t="n">
        <v>2559</v>
      </c>
      <c r="H439" s="28" t="n">
        <v>25.0563007931068</v>
      </c>
    </row>
    <row r="440" customFormat="false" ht="12.75" hidden="false" customHeight="false" outlineLevel="0" collapsed="false">
      <c r="A440" s="24" t="s">
        <v>430</v>
      </c>
      <c r="B440" s="25" t="n">
        <v>20519</v>
      </c>
      <c r="C440" s="25" t="n">
        <v>14596</v>
      </c>
      <c r="D440" s="29" t="n">
        <v>11386</v>
      </c>
      <c r="E440" s="29" t="n">
        <v>619</v>
      </c>
      <c r="F440" s="29" t="n">
        <v>2591</v>
      </c>
      <c r="G440" s="27" t="n">
        <v>5923</v>
      </c>
      <c r="H440" s="28" t="n">
        <v>28.8659291388469</v>
      </c>
    </row>
    <row r="441" customFormat="false" ht="12.75" hidden="false" customHeight="false" outlineLevel="0" collapsed="false">
      <c r="A441" s="24" t="s">
        <v>431</v>
      </c>
      <c r="B441" s="25" t="n">
        <v>8728</v>
      </c>
      <c r="C441" s="25" t="n">
        <v>6418</v>
      </c>
      <c r="D441" s="29" t="n">
        <v>4032</v>
      </c>
      <c r="E441" s="29" t="n">
        <v>674</v>
      </c>
      <c r="F441" s="29" t="n">
        <v>1712</v>
      </c>
      <c r="G441" s="27" t="n">
        <v>2310</v>
      </c>
      <c r="H441" s="28" t="n">
        <v>26.4665444546288</v>
      </c>
    </row>
    <row r="442" customFormat="false" ht="12.75" hidden="false" customHeight="false" outlineLevel="0" collapsed="false">
      <c r="A442" s="24" t="s">
        <v>432</v>
      </c>
      <c r="B442" s="25" t="n">
        <v>9634</v>
      </c>
      <c r="C442" s="25" t="n">
        <v>7251</v>
      </c>
      <c r="D442" s="29" t="n">
        <v>5998</v>
      </c>
      <c r="E442" s="29" t="n">
        <v>326</v>
      </c>
      <c r="F442" s="29" t="n">
        <v>927</v>
      </c>
      <c r="G442" s="27" t="n">
        <v>2383</v>
      </c>
      <c r="H442" s="28" t="n">
        <v>24.7353124351256</v>
      </c>
    </row>
    <row r="443" customFormat="false" ht="12.75" hidden="false" customHeight="false" outlineLevel="0" collapsed="false">
      <c r="A443" s="24" t="s">
        <v>433</v>
      </c>
      <c r="B443" s="25" t="n">
        <v>12878</v>
      </c>
      <c r="C443" s="25" t="n">
        <v>8972</v>
      </c>
      <c r="D443" s="29" t="n">
        <v>6870</v>
      </c>
      <c r="E443" s="29" t="n">
        <v>641</v>
      </c>
      <c r="F443" s="29" t="n">
        <v>1461</v>
      </c>
      <c r="G443" s="27" t="n">
        <v>3906</v>
      </c>
      <c r="H443" s="28" t="n">
        <v>30.3307967075633</v>
      </c>
    </row>
    <row r="444" customFormat="false" ht="12.75" hidden="false" customHeight="false" outlineLevel="0" collapsed="false">
      <c r="A444" s="24" t="s">
        <v>434</v>
      </c>
      <c r="B444" s="25" t="n">
        <v>6990</v>
      </c>
      <c r="C444" s="25" t="n">
        <v>5191</v>
      </c>
      <c r="D444" s="29" t="n">
        <v>3717</v>
      </c>
      <c r="E444" s="29" t="n">
        <v>517</v>
      </c>
      <c r="F444" s="29" t="n">
        <v>957</v>
      </c>
      <c r="G444" s="27" t="n">
        <v>1799</v>
      </c>
      <c r="H444" s="28" t="n">
        <v>25.7367668097282</v>
      </c>
    </row>
    <row r="445" customFormat="false" ht="12.75" hidden="false" customHeight="false" outlineLevel="0" collapsed="false">
      <c r="A445" s="24" t="s">
        <v>435</v>
      </c>
      <c r="B445" s="25" t="n">
        <v>14842</v>
      </c>
      <c r="C445" s="25" t="n">
        <v>11772</v>
      </c>
      <c r="D445" s="26" t="n">
        <v>10491</v>
      </c>
      <c r="E445" s="26" t="n">
        <v>543</v>
      </c>
      <c r="F445" s="26" t="n">
        <v>738</v>
      </c>
      <c r="G445" s="27" t="n">
        <v>3070</v>
      </c>
      <c r="H445" s="28" t="n">
        <v>20.6845438620132</v>
      </c>
    </row>
    <row r="446" customFormat="false" ht="12.75" hidden="false" customHeight="false" outlineLevel="0" collapsed="false">
      <c r="A446" s="24" t="s">
        <v>436</v>
      </c>
      <c r="B446" s="25" t="n">
        <v>7463</v>
      </c>
      <c r="C446" s="25" t="n">
        <v>5631</v>
      </c>
      <c r="D446" s="29" t="n">
        <v>4692</v>
      </c>
      <c r="E446" s="29" t="n">
        <v>287</v>
      </c>
      <c r="F446" s="29" t="n">
        <v>652</v>
      </c>
      <c r="G446" s="27" t="n">
        <v>1832</v>
      </c>
      <c r="H446" s="28" t="n">
        <v>24.5477689937023</v>
      </c>
    </row>
    <row r="447" customFormat="false" ht="12.75" hidden="false" customHeight="false" outlineLevel="0" collapsed="false">
      <c r="A447" s="24" t="s">
        <v>437</v>
      </c>
      <c r="B447" s="25" t="n">
        <v>16905</v>
      </c>
      <c r="C447" s="25" t="n">
        <v>12282</v>
      </c>
      <c r="D447" s="26" t="n">
        <v>8257</v>
      </c>
      <c r="E447" s="26" t="n">
        <v>956</v>
      </c>
      <c r="F447" s="26" t="n">
        <v>3069</v>
      </c>
      <c r="G447" s="27" t="n">
        <v>4623</v>
      </c>
      <c r="H447" s="28" t="n">
        <v>27.3469387755102</v>
      </c>
    </row>
    <row r="448" customFormat="false" ht="12.75" hidden="false" customHeight="false" outlineLevel="0" collapsed="false">
      <c r="A448" s="24" t="s">
        <v>438</v>
      </c>
      <c r="B448" s="25" t="n">
        <v>25677</v>
      </c>
      <c r="C448" s="25" t="n">
        <v>18311</v>
      </c>
      <c r="D448" s="29" t="n">
        <v>13983</v>
      </c>
      <c r="E448" s="29" t="n">
        <v>1048</v>
      </c>
      <c r="F448" s="29" t="n">
        <v>3280</v>
      </c>
      <c r="G448" s="27" t="n">
        <v>7366</v>
      </c>
      <c r="H448" s="28" t="n">
        <v>28.687151925848</v>
      </c>
    </row>
    <row r="449" customFormat="false" ht="12.75" hidden="false" customHeight="false" outlineLevel="0" collapsed="false">
      <c r="A449" s="24" t="s">
        <v>439</v>
      </c>
      <c r="B449" s="25" t="n">
        <v>17014</v>
      </c>
      <c r="C449" s="25" t="n">
        <v>12858</v>
      </c>
      <c r="D449" s="29" t="n">
        <v>9535</v>
      </c>
      <c r="E449" s="29" t="n">
        <v>1395</v>
      </c>
      <c r="F449" s="29" t="n">
        <v>1928</v>
      </c>
      <c r="G449" s="27" t="n">
        <v>4156</v>
      </c>
      <c r="H449" s="28" t="n">
        <v>24.4269425179264</v>
      </c>
    </row>
    <row r="450" customFormat="false" ht="12.75" hidden="false" customHeight="false" outlineLevel="0" collapsed="false">
      <c r="A450" s="24" t="s">
        <v>440</v>
      </c>
      <c r="B450" s="25" t="n">
        <v>17795</v>
      </c>
      <c r="C450" s="25" t="n">
        <v>13033</v>
      </c>
      <c r="D450" s="29" t="n">
        <v>9717</v>
      </c>
      <c r="E450" s="29" t="n">
        <v>578</v>
      </c>
      <c r="F450" s="29" t="n">
        <v>2738</v>
      </c>
      <c r="G450" s="27" t="n">
        <v>4762</v>
      </c>
      <c r="H450" s="28" t="n">
        <v>26.7603259342512</v>
      </c>
    </row>
    <row r="451" customFormat="false" ht="12.75" hidden="false" customHeight="false" outlineLevel="0" collapsed="false">
      <c r="A451" s="24" t="s">
        <v>441</v>
      </c>
      <c r="B451" s="25" t="n">
        <v>14420</v>
      </c>
      <c r="C451" s="25" t="n">
        <v>10604</v>
      </c>
      <c r="D451" s="26" t="n">
        <v>9276</v>
      </c>
      <c r="E451" s="26" t="n">
        <v>354</v>
      </c>
      <c r="F451" s="26" t="n">
        <v>974</v>
      </c>
      <c r="G451" s="27" t="n">
        <v>3816</v>
      </c>
      <c r="H451" s="28" t="n">
        <v>26.4632454923717</v>
      </c>
    </row>
    <row r="452" customFormat="false" ht="12.75" hidden="false" customHeight="false" outlineLevel="0" collapsed="false">
      <c r="A452" s="24" t="s">
        <v>442</v>
      </c>
      <c r="B452" s="25" t="n">
        <v>8849</v>
      </c>
      <c r="C452" s="25" t="n">
        <v>6473</v>
      </c>
      <c r="D452" s="26" t="n">
        <v>5296</v>
      </c>
      <c r="E452" s="26" t="n">
        <v>250</v>
      </c>
      <c r="F452" s="26" t="n">
        <v>927</v>
      </c>
      <c r="G452" s="27" t="n">
        <v>2376</v>
      </c>
      <c r="H452" s="28" t="n">
        <v>26.8504915809696</v>
      </c>
    </row>
    <row r="453" customFormat="false" ht="12.75" hidden="false" customHeight="false" outlineLevel="0" collapsed="false">
      <c r="A453" s="24" t="s">
        <v>443</v>
      </c>
      <c r="B453" s="25" t="n">
        <v>11928</v>
      </c>
      <c r="C453" s="25" t="n">
        <v>8678</v>
      </c>
      <c r="D453" s="29" t="n">
        <v>6839</v>
      </c>
      <c r="E453" s="29" t="n">
        <v>509</v>
      </c>
      <c r="F453" s="29" t="n">
        <v>1330</v>
      </c>
      <c r="G453" s="27" t="n">
        <v>3250</v>
      </c>
      <c r="H453" s="28" t="n">
        <v>27.2468142186452</v>
      </c>
    </row>
    <row r="454" customFormat="false" ht="12.75" hidden="false" customHeight="false" outlineLevel="0" collapsed="false">
      <c r="A454" s="24" t="s">
        <v>444</v>
      </c>
      <c r="B454" s="25" t="n">
        <v>8460</v>
      </c>
      <c r="C454" s="25" t="n">
        <v>6274</v>
      </c>
      <c r="D454" s="26" t="n">
        <v>5053</v>
      </c>
      <c r="E454" s="26" t="n">
        <v>201</v>
      </c>
      <c r="F454" s="26" t="n">
        <v>1020</v>
      </c>
      <c r="G454" s="27" t="n">
        <v>2186</v>
      </c>
      <c r="H454" s="28" t="n">
        <v>25.839243498818</v>
      </c>
    </row>
    <row r="455" customFormat="false" ht="12.75" hidden="false" customHeight="false" outlineLevel="0" collapsed="false">
      <c r="A455" s="24" t="s">
        <v>445</v>
      </c>
      <c r="B455" s="25" t="n">
        <v>9035</v>
      </c>
      <c r="C455" s="25" t="n">
        <v>6674</v>
      </c>
      <c r="D455" s="29" t="n">
        <v>5217</v>
      </c>
      <c r="E455" s="29" t="n">
        <v>340</v>
      </c>
      <c r="F455" s="29" t="n">
        <v>1117</v>
      </c>
      <c r="G455" s="27" t="n">
        <v>2361</v>
      </c>
      <c r="H455" s="28" t="n">
        <v>26.1317100166021</v>
      </c>
    </row>
    <row r="456" customFormat="false" ht="13.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2"/>
    </row>
    <row r="457" customFormat="false" ht="12.75" hidden="false" customHeight="false" outlineLevel="0" collapsed="false">
      <c r="A457" s="32" t="s">
        <v>446</v>
      </c>
      <c r="B457" s="33"/>
      <c r="C457" s="33"/>
      <c r="D457" s="33"/>
      <c r="E457" s="33"/>
      <c r="F457" s="33"/>
      <c r="G457" s="33"/>
    </row>
  </sheetData>
  <printOptions headings="false" gridLines="false" gridLinesSet="true" horizontalCentered="false" verticalCentered="false"/>
  <pageMargins left="0.827083333333333" right="0.511805555555556" top="0.354166666666667" bottom="0.53055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17:40:11Z</dcterms:created>
  <dc:creator>Helena Angélica da Silva</dc:creator>
  <dc:description/>
  <dc:language>en-US</dc:language>
  <cp:lastModifiedBy>celia</cp:lastModifiedBy>
  <cp:lastPrinted>2003-11-24T11:04:34Z</cp:lastPrinted>
  <dcterms:modified xsi:type="dcterms:W3CDTF">2004-02-03T13:00:05Z</dcterms:modified>
  <cp:revision>0</cp:revision>
  <dc:subject/>
  <dc:title>Resultado da Consulta</dc:title>
</cp:coreProperties>
</file>