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2.1-OcorrPoliciais-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2.4.3 Ocorrências Policiais</t>
  </si>
  <si>
    <t xml:space="preserve">2.4.3.1 Ocorrências policiais registradas nas unidades policiais do Estado da Bahia - 2002</t>
  </si>
  <si>
    <t xml:space="preserve">Unidades Policiais</t>
  </si>
  <si>
    <t xml:space="preserve">  Total de</t>
  </si>
  <si>
    <t xml:space="preserve">Ocorrências Policiais</t>
  </si>
  <si>
    <t xml:space="preserve">Ocorrências</t>
  </si>
  <si>
    <t xml:space="preserve">Delituosas</t>
  </si>
  <si>
    <t xml:space="preserve">Não Delituosas</t>
  </si>
  <si>
    <t xml:space="preserve">Delituosa</t>
  </si>
  <si>
    <t xml:space="preserve">Não Delituosa</t>
  </si>
  <si>
    <t xml:space="preserve">Homicídio</t>
  </si>
  <si>
    <t xml:space="preserve">Lesão</t>
  </si>
  <si>
    <t xml:space="preserve">Furtos e</t>
  </si>
  <si>
    <t xml:space="preserve">Tóxicos</t>
  </si>
  <si>
    <t xml:space="preserve">Outras</t>
  </si>
  <si>
    <t xml:space="preserve">Suicídio</t>
  </si>
  <si>
    <t xml:space="preserve">Corporal</t>
  </si>
  <si>
    <t xml:space="preserve">Roubos</t>
  </si>
  <si>
    <t xml:space="preserve">Tráfico</t>
  </si>
  <si>
    <t xml:space="preserve">Uso</t>
  </si>
  <si>
    <t xml:space="preserve">Total do Estado</t>
  </si>
  <si>
    <t xml:space="preserve">Total de Salvador</t>
  </si>
  <si>
    <t xml:space="preserve">Total dosMunicípios Periféricos</t>
  </si>
  <si>
    <t xml:space="preserve">Total das Coordenadorias</t>
  </si>
  <si>
    <t xml:space="preserve">Especializadas (Interior)</t>
  </si>
  <si>
    <t xml:space="preserve">-</t>
  </si>
  <si>
    <t xml:space="preserve">Total dos Municípios Periféricos</t>
  </si>
  <si>
    <t xml:space="preserve">Madre de Deus (17ª CP)</t>
  </si>
  <si>
    <t xml:space="preserve">Camaçari (18ª CP)</t>
  </si>
  <si>
    <t xml:space="preserve">Itaparica (19ª CP)</t>
  </si>
  <si>
    <t xml:space="preserve">Candeias (20ª CP)</t>
  </si>
  <si>
    <t xml:space="preserve">São Francisco do Conde (21ª CP)</t>
  </si>
  <si>
    <t xml:space="preserve">Simões Filho (22ª CP)</t>
  </si>
  <si>
    <t xml:space="preserve">Lauro de Freitas (23ª CP)</t>
  </si>
  <si>
    <t xml:space="preserve">Vera Cruz (24ª CP)</t>
  </si>
  <si>
    <t xml:space="preserve">Dias D'Ávila (25ª CP)</t>
  </si>
  <si>
    <t xml:space="preserve">Vila de Abrantes (26ª CP)</t>
  </si>
  <si>
    <t xml:space="preserve">Itinga (27ª CP)</t>
  </si>
  <si>
    <t xml:space="preserve">Coordenadorias</t>
  </si>
  <si>
    <t xml:space="preserve">1ª - Feira de Santana</t>
  </si>
  <si>
    <t xml:space="preserve">2ª - Alagoinhas</t>
  </si>
  <si>
    <t xml:space="preserve">3ª - Santo Amaro</t>
  </si>
  <si>
    <t xml:space="preserve">4ª Santo Antônio de Jesus</t>
  </si>
  <si>
    <t xml:space="preserve">5ª - Valença</t>
  </si>
  <si>
    <t xml:space="preserve">6ª - Itabuna</t>
  </si>
  <si>
    <t xml:space="preserve">7ª - Ilhéus</t>
  </si>
  <si>
    <t xml:space="preserve">8ª - Teixeira de Freitas</t>
  </si>
  <si>
    <t xml:space="preserve">9ª - Jequié</t>
  </si>
  <si>
    <t xml:space="preserve">10ª - Vitória da Conquista</t>
  </si>
  <si>
    <t xml:space="preserve">11ª - Barreiras</t>
  </si>
  <si>
    <t xml:space="preserve">12ª - Itaberaba</t>
  </si>
  <si>
    <t xml:space="preserve">13ª - Seabra</t>
  </si>
  <si>
    <t xml:space="preserve">14ª - Irecê</t>
  </si>
  <si>
    <t xml:space="preserve">15ª - Serrinha</t>
  </si>
  <si>
    <t xml:space="preserve">16ª - Jacobina</t>
  </si>
  <si>
    <t xml:space="preserve">17ª - Juazeiro</t>
  </si>
  <si>
    <t xml:space="preserve">18ª - Paulo Afonso</t>
  </si>
  <si>
    <t xml:space="preserve">19ª - Senhor do Bonfim</t>
  </si>
  <si>
    <t xml:space="preserve">20ª - Brumado</t>
  </si>
  <si>
    <t xml:space="preserve">21ª - Itapetinga</t>
  </si>
  <si>
    <t xml:space="preserve">22ª - Guanambi</t>
  </si>
  <si>
    <t xml:space="preserve">23ª - Eunápolis</t>
  </si>
  <si>
    <t xml:space="preserve">24ª - Bom Jesus da Lapa</t>
  </si>
  <si>
    <t xml:space="preserve">Especializadas do Interior</t>
  </si>
  <si>
    <t xml:space="preserve">DELTUR-Porto Seguro</t>
  </si>
  <si>
    <t xml:space="preserve">DPA - Praia do Forte</t>
  </si>
  <si>
    <t xml:space="preserve">DPM - Itabuna</t>
  </si>
  <si>
    <t xml:space="preserve">DRFRCR- Salvador</t>
  </si>
  <si>
    <t xml:space="preserve">Fonte:DEPOM/ DCCP/ DCCV/ DTE/ DEPIN - CEDEP</t>
  </si>
  <si>
    <t xml:space="preserve"> Emitido em 08.10.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10.56"/>
    <col collapsed="false" customWidth="true" hidden="false" outlineLevel="0" max="10" min="10" style="0" width="7.7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 t="s">
        <v>1</v>
      </c>
      <c r="B2" s="4"/>
      <c r="C2" s="4"/>
      <c r="D2" s="4"/>
      <c r="E2" s="4"/>
      <c r="F2" s="5"/>
      <c r="G2" s="5"/>
      <c r="H2" s="5"/>
      <c r="I2" s="5"/>
      <c r="J2" s="6"/>
      <c r="K2" s="6"/>
    </row>
    <row r="3" customFormat="false" ht="15.75" hidden="false" customHeight="false" outlineLevel="0" collapsed="false">
      <c r="A3" s="7"/>
      <c r="B3" s="4"/>
      <c r="C3" s="4"/>
      <c r="D3" s="4"/>
      <c r="E3" s="4"/>
      <c r="F3" s="5"/>
      <c r="G3" s="5"/>
      <c r="H3" s="5"/>
      <c r="I3" s="5"/>
      <c r="J3" s="6"/>
      <c r="K3" s="6"/>
    </row>
    <row r="4" customFormat="false" ht="12.75" hidden="false" customHeight="false" outlineLevel="0" collapsed="false">
      <c r="A4" s="8" t="s">
        <v>2</v>
      </c>
      <c r="B4" s="9" t="s">
        <v>3</v>
      </c>
      <c r="C4" s="9"/>
      <c r="D4" s="10" t="s">
        <v>4</v>
      </c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8"/>
      <c r="B5" s="11" t="s">
        <v>5</v>
      </c>
      <c r="C5" s="11"/>
      <c r="D5" s="12" t="s">
        <v>6</v>
      </c>
      <c r="E5" s="12"/>
      <c r="F5" s="12"/>
      <c r="G5" s="12"/>
      <c r="H5" s="12"/>
      <c r="I5" s="12"/>
      <c r="J5" s="13" t="s">
        <v>7</v>
      </c>
      <c r="K5" s="13"/>
    </row>
    <row r="6" customFormat="false" ht="12.75" hidden="false" customHeight="true" outlineLevel="0" collapsed="false">
      <c r="A6" s="8"/>
      <c r="B6" s="14" t="s">
        <v>8</v>
      </c>
      <c r="C6" s="14" t="s">
        <v>9</v>
      </c>
      <c r="D6" s="15" t="s">
        <v>10</v>
      </c>
      <c r="E6" s="16" t="s">
        <v>11</v>
      </c>
      <c r="F6" s="17" t="s">
        <v>12</v>
      </c>
      <c r="G6" s="14" t="s">
        <v>13</v>
      </c>
      <c r="H6" s="14"/>
      <c r="I6" s="17" t="s">
        <v>14</v>
      </c>
      <c r="J6" s="18" t="s">
        <v>15</v>
      </c>
      <c r="K6" s="19" t="s">
        <v>14</v>
      </c>
    </row>
    <row r="7" customFormat="false" ht="12.75" hidden="false" customHeight="false" outlineLevel="0" collapsed="false">
      <c r="A7" s="8"/>
      <c r="B7" s="14"/>
      <c r="C7" s="14"/>
      <c r="D7" s="15"/>
      <c r="E7" s="15" t="s">
        <v>16</v>
      </c>
      <c r="F7" s="15" t="s">
        <v>17</v>
      </c>
      <c r="G7" s="15" t="s">
        <v>18</v>
      </c>
      <c r="H7" s="20" t="s">
        <v>19</v>
      </c>
      <c r="I7" s="21" t="s">
        <v>5</v>
      </c>
      <c r="J7" s="18"/>
      <c r="K7" s="19"/>
    </row>
    <row r="8" customFormat="false" ht="12.75" hidden="false" customHeight="false" outlineLevel="0" collapsed="false">
      <c r="A8" s="22"/>
      <c r="B8" s="23"/>
      <c r="C8" s="23"/>
      <c r="D8" s="24"/>
      <c r="E8" s="24"/>
      <c r="F8" s="24"/>
      <c r="G8" s="24"/>
      <c r="H8" s="24"/>
      <c r="I8" s="25"/>
      <c r="J8" s="24"/>
      <c r="K8" s="24"/>
    </row>
    <row r="9" customFormat="false" ht="18.75" hidden="false" customHeight="true" outlineLevel="0" collapsed="false">
      <c r="A9" s="26" t="s">
        <v>20</v>
      </c>
      <c r="B9" s="27" t="n">
        <v>385708</v>
      </c>
      <c r="C9" s="27" t="n">
        <v>134866</v>
      </c>
      <c r="D9" s="27" t="n">
        <v>2660</v>
      </c>
      <c r="E9" s="27" t="n">
        <f aca="false">SUM(E10:E13)</f>
        <v>29186</v>
      </c>
      <c r="F9" s="27" t="n">
        <v>135988</v>
      </c>
      <c r="G9" s="27" t="n">
        <v>1447</v>
      </c>
      <c r="H9" s="27" t="n">
        <v>2915</v>
      </c>
      <c r="I9" s="27" t="n">
        <v>213512</v>
      </c>
      <c r="J9" s="27" t="n">
        <v>426</v>
      </c>
      <c r="K9" s="27" t="n">
        <v>134440</v>
      </c>
    </row>
    <row r="10" customFormat="false" ht="18.75" hidden="false" customHeight="true" outlineLevel="0" collapsed="false">
      <c r="A10" s="26" t="s">
        <v>21</v>
      </c>
      <c r="B10" s="27" t="n">
        <v>136189</v>
      </c>
      <c r="C10" s="27" t="n">
        <v>45839</v>
      </c>
      <c r="D10" s="27" t="n">
        <v>872</v>
      </c>
      <c r="E10" s="27" t="n">
        <v>10463</v>
      </c>
      <c r="F10" s="28" t="n">
        <v>57220</v>
      </c>
      <c r="G10" s="28" t="n">
        <v>586</v>
      </c>
      <c r="H10" s="28" t="n">
        <v>1557</v>
      </c>
      <c r="I10" s="28" t="n">
        <v>65491</v>
      </c>
      <c r="J10" s="28" t="n">
        <v>69</v>
      </c>
      <c r="K10" s="28" t="n">
        <v>45770</v>
      </c>
    </row>
    <row r="11" customFormat="false" ht="18.75" hidden="false" customHeight="true" outlineLevel="0" collapsed="false">
      <c r="A11" s="26" t="s">
        <v>22</v>
      </c>
      <c r="B11" s="27" t="n">
        <v>27119</v>
      </c>
      <c r="C11" s="27" t="n">
        <v>13766</v>
      </c>
      <c r="D11" s="27" t="n">
        <v>190</v>
      </c>
      <c r="E11" s="27" t="n">
        <v>2096</v>
      </c>
      <c r="F11" s="28" t="n">
        <v>7576</v>
      </c>
      <c r="G11" s="28" t="n">
        <v>52</v>
      </c>
      <c r="H11" s="28" t="n">
        <v>39</v>
      </c>
      <c r="I11" s="28" t="n">
        <v>17166</v>
      </c>
      <c r="J11" s="28" t="n">
        <v>14</v>
      </c>
      <c r="K11" s="28" t="n">
        <v>13752</v>
      </c>
    </row>
    <row r="12" customFormat="false" ht="18.75" hidden="false" customHeight="true" outlineLevel="0" collapsed="false">
      <c r="A12" s="29" t="s">
        <v>23</v>
      </c>
      <c r="B12" s="27" t="n">
        <v>216797</v>
      </c>
      <c r="C12" s="27" t="n">
        <v>74500</v>
      </c>
      <c r="D12" s="27" t="n">
        <v>1595</v>
      </c>
      <c r="E12" s="27" t="n">
        <v>15618</v>
      </c>
      <c r="F12" s="27" t="n">
        <v>70529</v>
      </c>
      <c r="G12" s="27" t="n">
        <v>808</v>
      </c>
      <c r="H12" s="27" t="n">
        <v>1317</v>
      </c>
      <c r="I12" s="27" t="n">
        <v>126930</v>
      </c>
      <c r="J12" s="30" t="n">
        <v>343</v>
      </c>
      <c r="K12" s="28" t="n">
        <v>74157</v>
      </c>
    </row>
    <row r="13" customFormat="false" ht="18.75" hidden="false" customHeight="true" outlineLevel="0" collapsed="false">
      <c r="A13" s="29" t="s">
        <v>24</v>
      </c>
      <c r="B13" s="27" t="n">
        <v>5603</v>
      </c>
      <c r="C13" s="27" t="n">
        <v>761</v>
      </c>
      <c r="D13" s="27" t="n">
        <v>3</v>
      </c>
      <c r="E13" s="27" t="n">
        <v>1009</v>
      </c>
      <c r="F13" s="27" t="n">
        <v>663</v>
      </c>
      <c r="G13" s="27" t="n">
        <v>1</v>
      </c>
      <c r="H13" s="27" t="n">
        <v>2</v>
      </c>
      <c r="I13" s="27" t="n">
        <v>3925</v>
      </c>
      <c r="J13" s="30" t="s">
        <v>25</v>
      </c>
      <c r="K13" s="30" t="n">
        <v>761</v>
      </c>
    </row>
    <row r="14" customFormat="false" ht="12.75" hidden="false" customHeight="false" outlineLevel="0" collapsed="false">
      <c r="A14" s="31"/>
      <c r="B14" s="32"/>
      <c r="C14" s="32"/>
      <c r="D14" s="32"/>
      <c r="E14" s="32"/>
      <c r="F14" s="32"/>
      <c r="G14" s="32"/>
      <c r="H14" s="32"/>
      <c r="I14" s="32"/>
      <c r="J14" s="33"/>
      <c r="K14" s="33"/>
    </row>
    <row r="15" customFormat="false" ht="12.75" hidden="false" customHeight="false" outlineLevel="0" collapsed="false">
      <c r="A15" s="26" t="s">
        <v>26</v>
      </c>
      <c r="B15" s="34" t="n">
        <v>27119</v>
      </c>
      <c r="C15" s="34" t="n">
        <v>13766</v>
      </c>
      <c r="D15" s="34" t="n">
        <v>190</v>
      </c>
      <c r="E15" s="34" t="n">
        <v>2096</v>
      </c>
      <c r="F15" s="34" t="n">
        <v>7576</v>
      </c>
      <c r="G15" s="34" t="n">
        <v>52</v>
      </c>
      <c r="H15" s="34" t="n">
        <v>39</v>
      </c>
      <c r="I15" s="34" t="n">
        <v>17166</v>
      </c>
      <c r="J15" s="34" t="n">
        <v>14</v>
      </c>
      <c r="K15" s="34" t="n">
        <v>13752</v>
      </c>
    </row>
    <row r="16" customFormat="false" ht="12.75" hidden="false" customHeight="false" outlineLevel="0" collapsed="false">
      <c r="A16" s="35" t="s">
        <v>27</v>
      </c>
      <c r="B16" s="36" t="n">
        <v>1203</v>
      </c>
      <c r="C16" s="36" t="n">
        <v>530</v>
      </c>
      <c r="D16" s="36" t="n">
        <v>1</v>
      </c>
      <c r="E16" s="36" t="n">
        <v>50</v>
      </c>
      <c r="F16" s="36" t="n">
        <v>116</v>
      </c>
      <c r="G16" s="36" t="n">
        <v>3</v>
      </c>
      <c r="H16" s="36" t="n">
        <v>1</v>
      </c>
      <c r="I16" s="36" t="n">
        <v>1032</v>
      </c>
      <c r="J16" s="36" t="s">
        <v>25</v>
      </c>
      <c r="K16" s="36" t="n">
        <v>530</v>
      </c>
    </row>
    <row r="17" customFormat="false" ht="12.75" hidden="false" customHeight="false" outlineLevel="0" collapsed="false">
      <c r="A17" s="35" t="s">
        <v>28</v>
      </c>
      <c r="B17" s="36" t="n">
        <v>4047</v>
      </c>
      <c r="C17" s="36" t="n">
        <v>3809</v>
      </c>
      <c r="D17" s="36" t="n">
        <v>51</v>
      </c>
      <c r="E17" s="36" t="n">
        <v>197</v>
      </c>
      <c r="F17" s="36" t="n">
        <v>1327</v>
      </c>
      <c r="G17" s="36" t="n">
        <v>6</v>
      </c>
      <c r="H17" s="36" t="n">
        <v>1</v>
      </c>
      <c r="I17" s="37" t="n">
        <v>2465</v>
      </c>
      <c r="J17" s="36" t="n">
        <v>1</v>
      </c>
      <c r="K17" s="36" t="n">
        <v>3808</v>
      </c>
    </row>
    <row r="18" customFormat="false" ht="12.75" hidden="false" customHeight="false" outlineLevel="0" collapsed="false">
      <c r="A18" s="35" t="s">
        <v>29</v>
      </c>
      <c r="B18" s="36" t="n">
        <v>1266</v>
      </c>
      <c r="C18" s="36" t="n">
        <v>438</v>
      </c>
      <c r="D18" s="36" t="n">
        <v>2</v>
      </c>
      <c r="E18" s="36" t="n">
        <v>91</v>
      </c>
      <c r="F18" s="36" t="n">
        <v>370</v>
      </c>
      <c r="G18" s="36" t="n">
        <v>5</v>
      </c>
      <c r="H18" s="36" t="n">
        <v>2</v>
      </c>
      <c r="I18" s="37" t="n">
        <v>796</v>
      </c>
      <c r="J18" s="36" t="s">
        <v>25</v>
      </c>
      <c r="K18" s="36" t="n">
        <v>438</v>
      </c>
    </row>
    <row r="19" customFormat="false" ht="12.75" hidden="false" customHeight="false" outlineLevel="0" collapsed="false">
      <c r="A19" s="38" t="s">
        <v>30</v>
      </c>
      <c r="B19" s="36" t="n">
        <v>3212</v>
      </c>
      <c r="C19" s="36" t="n">
        <v>1539</v>
      </c>
      <c r="D19" s="36" t="n">
        <v>43</v>
      </c>
      <c r="E19" s="36" t="n">
        <v>207</v>
      </c>
      <c r="F19" s="36" t="n">
        <v>981</v>
      </c>
      <c r="G19" s="36" t="n">
        <v>5</v>
      </c>
      <c r="H19" s="36" t="n">
        <v>20</v>
      </c>
      <c r="I19" s="37" t="n">
        <v>1956</v>
      </c>
      <c r="J19" s="36" t="n">
        <v>4</v>
      </c>
      <c r="K19" s="36" t="n">
        <v>1535</v>
      </c>
    </row>
    <row r="20" customFormat="false" ht="12.75" hidden="false" customHeight="false" outlineLevel="0" collapsed="false">
      <c r="A20" s="35" t="s">
        <v>31</v>
      </c>
      <c r="B20" s="36" t="n">
        <v>1406</v>
      </c>
      <c r="C20" s="36" t="n">
        <v>258</v>
      </c>
      <c r="D20" s="36" t="s">
        <v>25</v>
      </c>
      <c r="E20" s="36" t="n">
        <v>89</v>
      </c>
      <c r="F20" s="36" t="n">
        <v>173</v>
      </c>
      <c r="G20" s="36" t="s">
        <v>25</v>
      </c>
      <c r="H20" s="36" t="s">
        <v>25</v>
      </c>
      <c r="I20" s="37" t="n">
        <v>1144</v>
      </c>
      <c r="J20" s="36" t="s">
        <v>25</v>
      </c>
      <c r="K20" s="36" t="n">
        <v>258</v>
      </c>
    </row>
    <row r="21" customFormat="false" ht="12.75" hidden="false" customHeight="false" outlineLevel="0" collapsed="false">
      <c r="A21" s="35" t="s">
        <v>32</v>
      </c>
      <c r="B21" s="36" t="n">
        <v>2706</v>
      </c>
      <c r="C21" s="36" t="n">
        <v>677</v>
      </c>
      <c r="D21" s="36" t="n">
        <v>14</v>
      </c>
      <c r="E21" s="36" t="n">
        <v>239</v>
      </c>
      <c r="F21" s="36" t="n">
        <v>979</v>
      </c>
      <c r="G21" s="36" t="n">
        <v>5</v>
      </c>
      <c r="H21" s="36" t="n">
        <v>1</v>
      </c>
      <c r="I21" s="37" t="n">
        <v>1468</v>
      </c>
      <c r="J21" s="36" t="n">
        <v>2</v>
      </c>
      <c r="K21" s="36" t="n">
        <v>675</v>
      </c>
    </row>
    <row r="22" customFormat="false" ht="12.75" hidden="false" customHeight="false" outlineLevel="0" collapsed="false">
      <c r="A22" s="35" t="s">
        <v>33</v>
      </c>
      <c r="B22" s="36" t="n">
        <v>3634</v>
      </c>
      <c r="C22" s="36" t="n">
        <v>1545</v>
      </c>
      <c r="D22" s="36" t="n">
        <v>24</v>
      </c>
      <c r="E22" s="36" t="n">
        <v>296</v>
      </c>
      <c r="F22" s="36" t="n">
        <v>1104</v>
      </c>
      <c r="G22" s="36" t="n">
        <v>8</v>
      </c>
      <c r="H22" s="36" t="s">
        <v>25</v>
      </c>
      <c r="I22" s="37" t="n">
        <v>2202</v>
      </c>
      <c r="J22" s="36" t="s">
        <v>25</v>
      </c>
      <c r="K22" s="36" t="n">
        <v>1545</v>
      </c>
    </row>
    <row r="23" customFormat="false" ht="12.75" hidden="false" customHeight="false" outlineLevel="0" collapsed="false">
      <c r="A23" s="35" t="s">
        <v>34</v>
      </c>
      <c r="B23" s="36" t="n">
        <v>2086</v>
      </c>
      <c r="C23" s="36" t="n">
        <v>1092</v>
      </c>
      <c r="D23" s="36" t="n">
        <v>1</v>
      </c>
      <c r="E23" s="36" t="n">
        <v>166</v>
      </c>
      <c r="F23" s="36" t="n">
        <v>654</v>
      </c>
      <c r="G23" s="36" t="n">
        <v>6</v>
      </c>
      <c r="H23" s="36" t="n">
        <v>3</v>
      </c>
      <c r="I23" s="37" t="n">
        <v>1256</v>
      </c>
      <c r="J23" s="36" t="n">
        <v>2</v>
      </c>
      <c r="K23" s="36" t="n">
        <v>1090</v>
      </c>
    </row>
    <row r="24" customFormat="false" ht="12.75" hidden="false" customHeight="false" outlineLevel="0" collapsed="false">
      <c r="A24" s="35" t="s">
        <v>35</v>
      </c>
      <c r="B24" s="36" t="n">
        <v>2562</v>
      </c>
      <c r="C24" s="36" t="n">
        <v>1448</v>
      </c>
      <c r="D24" s="36" t="n">
        <v>16</v>
      </c>
      <c r="E24" s="36" t="n">
        <v>228</v>
      </c>
      <c r="F24" s="36" t="n">
        <v>825</v>
      </c>
      <c r="G24" s="36" t="n">
        <v>3</v>
      </c>
      <c r="H24" s="36" t="n">
        <v>4</v>
      </c>
      <c r="I24" s="37" t="n">
        <v>1486</v>
      </c>
      <c r="J24" s="36" t="n">
        <v>3</v>
      </c>
      <c r="K24" s="36" t="n">
        <v>1445</v>
      </c>
    </row>
    <row r="25" customFormat="false" ht="12.75" hidden="false" customHeight="false" outlineLevel="0" collapsed="false">
      <c r="A25" s="35" t="s">
        <v>36</v>
      </c>
      <c r="B25" s="36" t="n">
        <v>2605</v>
      </c>
      <c r="C25" s="36" t="n">
        <v>717</v>
      </c>
      <c r="D25" s="36" t="n">
        <v>23</v>
      </c>
      <c r="E25" s="36" t="n">
        <v>135</v>
      </c>
      <c r="F25" s="36" t="n">
        <v>769</v>
      </c>
      <c r="G25" s="36" t="n">
        <v>7</v>
      </c>
      <c r="H25" s="36" t="n">
        <v>6</v>
      </c>
      <c r="I25" s="37" t="n">
        <v>1665</v>
      </c>
      <c r="J25" s="36" t="n">
        <v>1</v>
      </c>
      <c r="K25" s="36" t="n">
        <v>716</v>
      </c>
    </row>
    <row r="26" customFormat="false" ht="12.75" hidden="false" customHeight="false" outlineLevel="0" collapsed="false">
      <c r="A26" s="39" t="s">
        <v>37</v>
      </c>
      <c r="B26" s="36" t="n">
        <v>2392</v>
      </c>
      <c r="C26" s="36" t="n">
        <v>1713</v>
      </c>
      <c r="D26" s="36" t="n">
        <v>15</v>
      </c>
      <c r="E26" s="36" t="n">
        <v>398</v>
      </c>
      <c r="F26" s="36" t="n">
        <v>278</v>
      </c>
      <c r="G26" s="36" t="n">
        <v>4</v>
      </c>
      <c r="H26" s="36" t="n">
        <v>1</v>
      </c>
      <c r="I26" s="37" t="n">
        <v>1696</v>
      </c>
      <c r="J26" s="36" t="n">
        <v>1</v>
      </c>
      <c r="K26" s="36" t="n">
        <v>1712</v>
      </c>
    </row>
    <row r="27" customFormat="false" ht="12.75" hidden="false" customHeight="false" outlineLevel="0" collapsed="false">
      <c r="A27" s="40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26" t="s">
        <v>38</v>
      </c>
      <c r="B28" s="34" t="n">
        <v>216797</v>
      </c>
      <c r="C28" s="34" t="n">
        <v>74500</v>
      </c>
      <c r="D28" s="34" t="n">
        <v>1595</v>
      </c>
      <c r="E28" s="34" t="n">
        <v>15618</v>
      </c>
      <c r="F28" s="34" t="n">
        <v>70529</v>
      </c>
      <c r="G28" s="34" t="n">
        <v>808</v>
      </c>
      <c r="H28" s="34" t="n">
        <v>1317</v>
      </c>
      <c r="I28" s="34" t="n">
        <v>126930</v>
      </c>
      <c r="J28" s="34" t="n">
        <v>343</v>
      </c>
      <c r="K28" s="34" t="n">
        <v>74157</v>
      </c>
    </row>
    <row r="29" customFormat="false" ht="12.75" hidden="false" customHeight="false" outlineLevel="0" collapsed="false">
      <c r="A29" s="42" t="s">
        <v>39</v>
      </c>
      <c r="B29" s="36" t="n">
        <v>26403</v>
      </c>
      <c r="C29" s="36" t="n">
        <v>14089</v>
      </c>
      <c r="D29" s="36" t="n">
        <v>194</v>
      </c>
      <c r="E29" s="36" t="n">
        <v>1776</v>
      </c>
      <c r="F29" s="36" t="n">
        <v>12182</v>
      </c>
      <c r="G29" s="36" t="n">
        <v>94</v>
      </c>
      <c r="H29" s="36" t="n">
        <v>123</v>
      </c>
      <c r="I29" s="36" t="n">
        <v>12034</v>
      </c>
      <c r="J29" s="36" t="n">
        <v>23</v>
      </c>
      <c r="K29" s="36" t="n">
        <v>14066</v>
      </c>
    </row>
    <row r="30" customFormat="false" ht="12.75" hidden="false" customHeight="false" outlineLevel="0" collapsed="false">
      <c r="A30" s="42" t="s">
        <v>40</v>
      </c>
      <c r="B30" s="43" t="n">
        <v>17408</v>
      </c>
      <c r="C30" s="36" t="n">
        <v>4737</v>
      </c>
      <c r="D30" s="36" t="n">
        <v>92</v>
      </c>
      <c r="E30" s="36" t="n">
        <v>1397</v>
      </c>
      <c r="F30" s="36" t="n">
        <v>5120</v>
      </c>
      <c r="G30" s="36" t="n">
        <v>29</v>
      </c>
      <c r="H30" s="36" t="n">
        <v>100</v>
      </c>
      <c r="I30" s="36" t="n">
        <v>10670</v>
      </c>
      <c r="J30" s="36" t="n">
        <v>24</v>
      </c>
      <c r="K30" s="36" t="n">
        <v>4713</v>
      </c>
    </row>
    <row r="31" customFormat="false" ht="12.75" hidden="false" customHeight="false" outlineLevel="0" collapsed="false">
      <c r="A31" s="42" t="s">
        <v>41</v>
      </c>
      <c r="B31" s="36" t="n">
        <v>8466</v>
      </c>
      <c r="C31" s="36" t="n">
        <v>2601</v>
      </c>
      <c r="D31" s="36" t="n">
        <v>25</v>
      </c>
      <c r="E31" s="36" t="n">
        <v>1045</v>
      </c>
      <c r="F31" s="36" t="n">
        <v>1931</v>
      </c>
      <c r="G31" s="36" t="n">
        <v>43</v>
      </c>
      <c r="H31" s="36" t="n">
        <v>34</v>
      </c>
      <c r="I31" s="36" t="n">
        <v>5388</v>
      </c>
      <c r="J31" s="36" t="n">
        <v>11</v>
      </c>
      <c r="K31" s="36" t="n">
        <v>2590</v>
      </c>
    </row>
    <row r="32" customFormat="false" ht="12.75" hidden="false" customHeight="false" outlineLevel="0" collapsed="false">
      <c r="A32" s="42" t="s">
        <v>42</v>
      </c>
      <c r="B32" s="36" t="n">
        <v>9578</v>
      </c>
      <c r="C32" s="36" t="n">
        <v>2907</v>
      </c>
      <c r="D32" s="36" t="n">
        <v>35</v>
      </c>
      <c r="E32" s="36" t="n">
        <v>907</v>
      </c>
      <c r="F32" s="36" t="n">
        <v>2511</v>
      </c>
      <c r="G32" s="36" t="n">
        <v>34</v>
      </c>
      <c r="H32" s="36" t="n">
        <v>35</v>
      </c>
      <c r="I32" s="36" t="n">
        <v>6056</v>
      </c>
      <c r="J32" s="36" t="n">
        <v>19</v>
      </c>
      <c r="K32" s="36" t="n">
        <v>2888</v>
      </c>
    </row>
    <row r="33" customFormat="false" ht="12.75" hidden="false" customHeight="false" outlineLevel="0" collapsed="false">
      <c r="A33" s="42" t="s">
        <v>43</v>
      </c>
      <c r="B33" s="36" t="n">
        <v>10079</v>
      </c>
      <c r="C33" s="36" t="n">
        <v>2038</v>
      </c>
      <c r="D33" s="36" t="n">
        <v>54</v>
      </c>
      <c r="E33" s="36" t="n">
        <v>1125</v>
      </c>
      <c r="F33" s="36" t="n">
        <v>3029</v>
      </c>
      <c r="G33" s="36" t="n">
        <v>47</v>
      </c>
      <c r="H33" s="36" t="n">
        <v>44</v>
      </c>
      <c r="I33" s="36" t="n">
        <v>5780</v>
      </c>
      <c r="J33" s="36" t="n">
        <v>15</v>
      </c>
      <c r="K33" s="36" t="n">
        <v>2023</v>
      </c>
    </row>
    <row r="34" customFormat="false" ht="12.75" hidden="false" customHeight="false" outlineLevel="0" collapsed="false">
      <c r="A34" s="42" t="s">
        <v>44</v>
      </c>
      <c r="B34" s="36" t="n">
        <v>12631</v>
      </c>
      <c r="C34" s="36" t="n">
        <v>5445</v>
      </c>
      <c r="D34" s="36" t="n">
        <v>120</v>
      </c>
      <c r="E34" s="36" t="n">
        <v>719</v>
      </c>
      <c r="F34" s="36" t="n">
        <v>5572</v>
      </c>
      <c r="G34" s="36" t="n">
        <v>62</v>
      </c>
      <c r="H34" s="36" t="n">
        <v>96</v>
      </c>
      <c r="I34" s="36" t="n">
        <v>6062</v>
      </c>
      <c r="J34" s="36" t="n">
        <v>11</v>
      </c>
      <c r="K34" s="36" t="n">
        <v>5434</v>
      </c>
    </row>
    <row r="35" customFormat="false" ht="12.75" hidden="false" customHeight="false" outlineLevel="0" collapsed="false">
      <c r="A35" s="42" t="s">
        <v>45</v>
      </c>
      <c r="B35" s="36" t="n">
        <v>14844</v>
      </c>
      <c r="C35" s="36" t="n">
        <v>3281</v>
      </c>
      <c r="D35" s="36" t="n">
        <v>86</v>
      </c>
      <c r="E35" s="36" t="n">
        <v>822</v>
      </c>
      <c r="F35" s="36" t="n">
        <v>5222</v>
      </c>
      <c r="G35" s="36" t="n">
        <v>59</v>
      </c>
      <c r="H35" s="36" t="n">
        <v>122</v>
      </c>
      <c r="I35" s="36" t="n">
        <v>8533</v>
      </c>
      <c r="J35" s="36" t="n">
        <v>12</v>
      </c>
      <c r="K35" s="36" t="n">
        <v>3269</v>
      </c>
    </row>
    <row r="36" customFormat="false" ht="12.75" hidden="false" customHeight="false" outlineLevel="0" collapsed="false">
      <c r="A36" s="42" t="s">
        <v>46</v>
      </c>
      <c r="B36" s="36" t="n">
        <v>11181</v>
      </c>
      <c r="C36" s="36" t="n">
        <v>4795</v>
      </c>
      <c r="D36" s="36" t="n">
        <v>101</v>
      </c>
      <c r="E36" s="36" t="n">
        <v>501</v>
      </c>
      <c r="F36" s="36" t="n">
        <v>3949</v>
      </c>
      <c r="G36" s="36" t="n">
        <v>59</v>
      </c>
      <c r="H36" s="36" t="n">
        <v>109</v>
      </c>
      <c r="I36" s="36" t="n">
        <v>6462</v>
      </c>
      <c r="J36" s="36" t="n">
        <v>19</v>
      </c>
      <c r="K36" s="36" t="n">
        <v>4776</v>
      </c>
    </row>
    <row r="37" customFormat="false" ht="12.75" hidden="false" customHeight="false" outlineLevel="0" collapsed="false">
      <c r="A37" s="42" t="s">
        <v>47</v>
      </c>
      <c r="B37" s="36" t="n">
        <v>8663</v>
      </c>
      <c r="C37" s="36" t="n">
        <v>3511</v>
      </c>
      <c r="D37" s="36" t="n">
        <v>33</v>
      </c>
      <c r="E37" s="36" t="n">
        <v>542</v>
      </c>
      <c r="F37" s="36" t="n">
        <v>2381</v>
      </c>
      <c r="G37" s="36" t="n">
        <v>23</v>
      </c>
      <c r="H37" s="36" t="n">
        <v>24</v>
      </c>
      <c r="I37" s="36" t="n">
        <v>5660</v>
      </c>
      <c r="J37" s="36" t="n">
        <v>15</v>
      </c>
      <c r="K37" s="36" t="n">
        <v>3496</v>
      </c>
    </row>
    <row r="38" customFormat="false" ht="12.75" hidden="false" customHeight="false" outlineLevel="0" collapsed="false">
      <c r="A38" s="42" t="s">
        <v>48</v>
      </c>
      <c r="B38" s="36" t="n">
        <v>13236</v>
      </c>
      <c r="C38" s="36" t="n">
        <v>3696</v>
      </c>
      <c r="D38" s="36" t="n">
        <v>83</v>
      </c>
      <c r="E38" s="36" t="n">
        <v>659</v>
      </c>
      <c r="F38" s="36" t="n">
        <v>6121</v>
      </c>
      <c r="G38" s="36" t="n">
        <v>31</v>
      </c>
      <c r="H38" s="36" t="n">
        <v>34</v>
      </c>
      <c r="I38" s="36" t="n">
        <v>6308</v>
      </c>
      <c r="J38" s="36" t="n">
        <v>20</v>
      </c>
      <c r="K38" s="36" t="n">
        <v>3676</v>
      </c>
    </row>
    <row r="39" customFormat="false" ht="12.75" hidden="false" customHeight="false" outlineLevel="0" collapsed="false">
      <c r="A39" s="42" t="s">
        <v>49</v>
      </c>
      <c r="B39" s="36" t="n">
        <v>8098</v>
      </c>
      <c r="C39" s="36" t="n">
        <v>2811</v>
      </c>
      <c r="D39" s="36" t="n">
        <v>77</v>
      </c>
      <c r="E39" s="36" t="n">
        <v>473</v>
      </c>
      <c r="F39" s="36" t="n">
        <v>2531</v>
      </c>
      <c r="G39" s="36" t="n">
        <v>28</v>
      </c>
      <c r="H39" s="36" t="n">
        <v>67</v>
      </c>
      <c r="I39" s="36" t="n">
        <v>4922</v>
      </c>
      <c r="J39" s="36" t="n">
        <v>15</v>
      </c>
      <c r="K39" s="36" t="n">
        <v>2796</v>
      </c>
    </row>
    <row r="40" customFormat="false" ht="12.75" hidden="false" customHeight="false" outlineLevel="0" collapsed="false">
      <c r="A40" s="42" t="s">
        <v>50</v>
      </c>
      <c r="B40" s="36" t="n">
        <v>5683</v>
      </c>
      <c r="C40" s="36" t="n">
        <v>1256</v>
      </c>
      <c r="D40" s="36" t="n">
        <v>19</v>
      </c>
      <c r="E40" s="36" t="n">
        <v>141</v>
      </c>
      <c r="F40" s="36" t="n">
        <v>1397</v>
      </c>
      <c r="G40" s="36" t="n">
        <v>13</v>
      </c>
      <c r="H40" s="36" t="n">
        <v>9</v>
      </c>
      <c r="I40" s="36" t="n">
        <v>4104</v>
      </c>
      <c r="J40" s="36" t="n">
        <v>11</v>
      </c>
      <c r="K40" s="36" t="n">
        <v>1245</v>
      </c>
    </row>
    <row r="41" customFormat="false" ht="12.75" hidden="false" customHeight="false" outlineLevel="0" collapsed="false">
      <c r="A41" s="42" t="s">
        <v>51</v>
      </c>
      <c r="B41" s="36" t="n">
        <v>2235</v>
      </c>
      <c r="C41" s="36" t="n">
        <v>571</v>
      </c>
      <c r="D41" s="36" t="n">
        <v>17</v>
      </c>
      <c r="E41" s="36" t="n">
        <v>229</v>
      </c>
      <c r="F41" s="36" t="n">
        <v>442</v>
      </c>
      <c r="G41" s="36" t="n">
        <v>15</v>
      </c>
      <c r="H41" s="36" t="n">
        <v>12</v>
      </c>
      <c r="I41" s="36" t="n">
        <v>1520</v>
      </c>
      <c r="J41" s="36" t="n">
        <v>7</v>
      </c>
      <c r="K41" s="36" t="n">
        <v>564</v>
      </c>
    </row>
    <row r="42" customFormat="false" ht="12.75" hidden="false" customHeight="false" outlineLevel="0" collapsed="false">
      <c r="A42" s="42" t="s">
        <v>52</v>
      </c>
      <c r="B42" s="36" t="n">
        <v>5913</v>
      </c>
      <c r="C42" s="36" t="n">
        <v>2099</v>
      </c>
      <c r="D42" s="36" t="n">
        <v>63</v>
      </c>
      <c r="E42" s="36" t="n">
        <v>451</v>
      </c>
      <c r="F42" s="36" t="n">
        <v>1620</v>
      </c>
      <c r="G42" s="36" t="n">
        <v>33</v>
      </c>
      <c r="H42" s="36" t="n">
        <v>27</v>
      </c>
      <c r="I42" s="36" t="n">
        <v>3719</v>
      </c>
      <c r="J42" s="36" t="n">
        <v>21</v>
      </c>
      <c r="K42" s="36" t="n">
        <v>2078</v>
      </c>
    </row>
    <row r="43" customFormat="false" ht="12.75" hidden="false" customHeight="false" outlineLevel="0" collapsed="false">
      <c r="A43" s="42" t="s">
        <v>53</v>
      </c>
      <c r="B43" s="36" t="n">
        <v>10864</v>
      </c>
      <c r="C43" s="36" t="n">
        <v>2982</v>
      </c>
      <c r="D43" s="36" t="n">
        <v>40</v>
      </c>
      <c r="E43" s="36" t="n">
        <v>1174</v>
      </c>
      <c r="F43" s="36" t="n">
        <v>3018</v>
      </c>
      <c r="G43" s="36" t="n">
        <v>35</v>
      </c>
      <c r="H43" s="36" t="n">
        <v>34</v>
      </c>
      <c r="I43" s="36" t="n">
        <v>6563</v>
      </c>
      <c r="J43" s="36" t="n">
        <v>30</v>
      </c>
      <c r="K43" s="36" t="n">
        <v>2952</v>
      </c>
    </row>
    <row r="44" customFormat="false" ht="12.75" hidden="false" customHeight="false" outlineLevel="0" collapsed="false">
      <c r="A44" s="42" t="s">
        <v>54</v>
      </c>
      <c r="B44" s="36" t="n">
        <v>5461</v>
      </c>
      <c r="C44" s="36" t="n">
        <v>948</v>
      </c>
      <c r="D44" s="36" t="n">
        <v>63</v>
      </c>
      <c r="E44" s="36" t="n">
        <v>562</v>
      </c>
      <c r="F44" s="36" t="n">
        <v>1401</v>
      </c>
      <c r="G44" s="36" t="n">
        <v>18</v>
      </c>
      <c r="H44" s="36" t="n">
        <v>14</v>
      </c>
      <c r="I44" s="36" t="n">
        <v>3403</v>
      </c>
      <c r="J44" s="36" t="n">
        <v>14</v>
      </c>
      <c r="K44" s="36" t="n">
        <v>934</v>
      </c>
    </row>
    <row r="45" customFormat="false" ht="12.75" hidden="false" customHeight="false" outlineLevel="0" collapsed="false">
      <c r="A45" s="42" t="s">
        <v>55</v>
      </c>
      <c r="B45" s="36" t="n">
        <v>8710</v>
      </c>
      <c r="C45" s="36" t="n">
        <v>4176</v>
      </c>
      <c r="D45" s="36" t="n">
        <v>180</v>
      </c>
      <c r="E45" s="36" t="n">
        <v>415</v>
      </c>
      <c r="F45" s="36" t="n">
        <v>2283</v>
      </c>
      <c r="G45" s="36" t="n">
        <v>40</v>
      </c>
      <c r="H45" s="36" t="n">
        <v>187</v>
      </c>
      <c r="I45" s="36" t="n">
        <v>5605</v>
      </c>
      <c r="J45" s="36" t="n">
        <v>12</v>
      </c>
      <c r="K45" s="36" t="n">
        <v>4164</v>
      </c>
    </row>
    <row r="46" customFormat="false" ht="12.75" hidden="false" customHeight="false" outlineLevel="0" collapsed="false">
      <c r="A46" s="42" t="s">
        <v>56</v>
      </c>
      <c r="B46" s="36" t="n">
        <v>8351</v>
      </c>
      <c r="C46" s="36" t="n">
        <v>2474</v>
      </c>
      <c r="D46" s="36" t="n">
        <v>83</v>
      </c>
      <c r="E46" s="36" t="n">
        <v>518</v>
      </c>
      <c r="F46" s="36" t="n">
        <v>2136</v>
      </c>
      <c r="G46" s="36" t="n">
        <v>28</v>
      </c>
      <c r="H46" s="36" t="n">
        <v>54</v>
      </c>
      <c r="I46" s="36" t="n">
        <v>5532</v>
      </c>
      <c r="J46" s="36" t="n">
        <v>16</v>
      </c>
      <c r="K46" s="36" t="n">
        <v>2458</v>
      </c>
    </row>
    <row r="47" customFormat="false" ht="12.75" hidden="false" customHeight="false" outlineLevel="0" collapsed="false">
      <c r="A47" s="42" t="s">
        <v>57</v>
      </c>
      <c r="B47" s="36" t="n">
        <v>6831</v>
      </c>
      <c r="C47" s="36" t="n">
        <v>1532</v>
      </c>
      <c r="D47" s="36" t="n">
        <v>61</v>
      </c>
      <c r="E47" s="36" t="n">
        <v>406</v>
      </c>
      <c r="F47" s="36" t="n">
        <v>1428</v>
      </c>
      <c r="G47" s="36" t="n">
        <v>48</v>
      </c>
      <c r="H47" s="36" t="n">
        <v>74</v>
      </c>
      <c r="I47" s="36" t="n">
        <v>4814</v>
      </c>
      <c r="J47" s="36" t="n">
        <v>20</v>
      </c>
      <c r="K47" s="36" t="n">
        <v>1512</v>
      </c>
    </row>
    <row r="48" customFormat="false" ht="12.75" hidden="false" customHeight="false" outlineLevel="0" collapsed="false">
      <c r="A48" s="42" t="s">
        <v>58</v>
      </c>
      <c r="B48" s="36" t="n">
        <v>3144</v>
      </c>
      <c r="C48" s="36" t="n">
        <v>772</v>
      </c>
      <c r="D48" s="36" t="n">
        <v>14</v>
      </c>
      <c r="E48" s="36" t="n">
        <v>301</v>
      </c>
      <c r="F48" s="36" t="n">
        <v>634</v>
      </c>
      <c r="G48" s="36" t="n">
        <v>6</v>
      </c>
      <c r="H48" s="36" t="n">
        <v>2</v>
      </c>
      <c r="I48" s="36" t="n">
        <v>2187</v>
      </c>
      <c r="J48" s="36" t="n">
        <v>2</v>
      </c>
      <c r="K48" s="36" t="n">
        <v>770</v>
      </c>
    </row>
    <row r="49" customFormat="false" ht="12.75" hidden="false" customHeight="false" outlineLevel="0" collapsed="false">
      <c r="A49" s="42" t="s">
        <v>59</v>
      </c>
      <c r="B49" s="36" t="n">
        <v>5364</v>
      </c>
      <c r="C49" s="36" t="n">
        <v>1864</v>
      </c>
      <c r="D49" s="36" t="n">
        <v>36</v>
      </c>
      <c r="E49" s="36" t="n">
        <v>585</v>
      </c>
      <c r="F49" s="36" t="n">
        <v>1078</v>
      </c>
      <c r="G49" s="36" t="n">
        <v>18</v>
      </c>
      <c r="H49" s="36" t="n">
        <v>50</v>
      </c>
      <c r="I49" s="36" t="n">
        <v>3597</v>
      </c>
      <c r="J49" s="36" t="n">
        <v>7</v>
      </c>
      <c r="K49" s="36" t="n">
        <v>1857</v>
      </c>
    </row>
    <row r="50" customFormat="false" ht="12.75" hidden="false" customHeight="false" outlineLevel="0" collapsed="false">
      <c r="A50" s="42" t="s">
        <v>60</v>
      </c>
      <c r="B50" s="36" t="n">
        <v>4493</v>
      </c>
      <c r="C50" s="36" t="n">
        <v>1486</v>
      </c>
      <c r="D50" s="36" t="n">
        <v>18</v>
      </c>
      <c r="E50" s="36" t="n">
        <v>348</v>
      </c>
      <c r="F50" s="36" t="n">
        <v>974</v>
      </c>
      <c r="G50" s="36" t="n">
        <v>5</v>
      </c>
      <c r="H50" s="36" t="n">
        <v>37</v>
      </c>
      <c r="I50" s="36" t="n">
        <v>3111</v>
      </c>
      <c r="J50" s="36" t="n">
        <v>11</v>
      </c>
      <c r="K50" s="36" t="n">
        <v>1475</v>
      </c>
    </row>
    <row r="51" customFormat="false" ht="12.75" hidden="false" customHeight="false" outlineLevel="0" collapsed="false">
      <c r="A51" s="42" t="s">
        <v>61</v>
      </c>
      <c r="B51" s="36" t="n">
        <v>7894</v>
      </c>
      <c r="C51" s="36" t="n">
        <v>4044</v>
      </c>
      <c r="D51" s="36" t="n">
        <v>58</v>
      </c>
      <c r="E51" s="36" t="n">
        <v>407</v>
      </c>
      <c r="F51" s="36" t="n">
        <v>3144</v>
      </c>
      <c r="G51" s="36" t="n">
        <v>28</v>
      </c>
      <c r="H51" s="36" t="n">
        <v>29</v>
      </c>
      <c r="I51" s="36" t="n">
        <v>4228</v>
      </c>
      <c r="J51" s="36" t="n">
        <v>4</v>
      </c>
      <c r="K51" s="36" t="n">
        <v>4040</v>
      </c>
    </row>
    <row r="52" customFormat="false" ht="12.75" hidden="false" customHeight="false" outlineLevel="0" collapsed="false">
      <c r="A52" s="42" t="s">
        <v>62</v>
      </c>
      <c r="B52" s="36" t="n">
        <v>1267</v>
      </c>
      <c r="C52" s="36" t="n">
        <v>385</v>
      </c>
      <c r="D52" s="36" t="n">
        <v>43</v>
      </c>
      <c r="E52" s="36" t="n">
        <v>115</v>
      </c>
      <c r="F52" s="36" t="n">
        <v>425</v>
      </c>
      <c r="G52" s="36" t="n">
        <v>12</v>
      </c>
      <c r="H52" s="36" t="s">
        <v>25</v>
      </c>
      <c r="I52" s="36" t="n">
        <v>672</v>
      </c>
      <c r="J52" s="36" t="n">
        <v>4</v>
      </c>
      <c r="K52" s="36" t="n">
        <v>381</v>
      </c>
    </row>
    <row r="53" customFormat="false" ht="12.75" hidden="false" customHeight="false" outlineLevel="0" collapsed="false">
      <c r="A53" s="44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2.75" hidden="false" customHeight="false" outlineLevel="0" collapsed="false">
      <c r="A54" s="45" t="s">
        <v>63</v>
      </c>
      <c r="B54" s="34" t="n">
        <v>5603</v>
      </c>
      <c r="C54" s="34" t="n">
        <v>761</v>
      </c>
      <c r="D54" s="34" t="n">
        <v>3</v>
      </c>
      <c r="E54" s="34" t="n">
        <v>1009</v>
      </c>
      <c r="F54" s="34" t="n">
        <v>663</v>
      </c>
      <c r="G54" s="34" t="n">
        <v>1</v>
      </c>
      <c r="H54" s="34" t="n">
        <v>2</v>
      </c>
      <c r="I54" s="34" t="n">
        <v>3925</v>
      </c>
      <c r="J54" s="34" t="s">
        <v>25</v>
      </c>
      <c r="K54" s="34" t="n">
        <v>761</v>
      </c>
    </row>
    <row r="55" customFormat="false" ht="12.75" hidden="false" customHeight="false" outlineLevel="0" collapsed="false">
      <c r="A55" s="46" t="s">
        <v>64</v>
      </c>
      <c r="B55" s="36" t="n">
        <v>679</v>
      </c>
      <c r="C55" s="36" t="n">
        <v>635</v>
      </c>
      <c r="D55" s="36" t="n">
        <v>2</v>
      </c>
      <c r="E55" s="36" t="n">
        <v>2</v>
      </c>
      <c r="F55" s="36" t="n">
        <v>546</v>
      </c>
      <c r="G55" s="36" t="n">
        <v>1</v>
      </c>
      <c r="H55" s="36" t="n">
        <v>1</v>
      </c>
      <c r="I55" s="36" t="n">
        <v>127</v>
      </c>
      <c r="J55" s="36" t="s">
        <v>25</v>
      </c>
      <c r="K55" s="36" t="n">
        <v>635</v>
      </c>
    </row>
    <row r="56" customFormat="false" ht="12.75" hidden="false" customHeight="false" outlineLevel="0" collapsed="false">
      <c r="A56" s="39" t="s">
        <v>65</v>
      </c>
      <c r="B56" s="36" t="n">
        <v>434</v>
      </c>
      <c r="C56" s="36" t="n">
        <v>126</v>
      </c>
      <c r="D56" s="36" t="n">
        <v>1</v>
      </c>
      <c r="E56" s="36" t="n">
        <v>59</v>
      </c>
      <c r="F56" s="36" t="n">
        <v>114</v>
      </c>
      <c r="G56" s="36" t="s">
        <v>25</v>
      </c>
      <c r="H56" s="36" t="n">
        <v>1</v>
      </c>
      <c r="I56" s="36" t="n">
        <v>259</v>
      </c>
      <c r="J56" s="36" t="s">
        <v>25</v>
      </c>
      <c r="K56" s="36" t="n">
        <v>126</v>
      </c>
    </row>
    <row r="57" customFormat="false" ht="12.75" hidden="false" customHeight="false" outlineLevel="0" collapsed="false">
      <c r="A57" s="35" t="s">
        <v>66</v>
      </c>
      <c r="B57" s="36" t="n">
        <v>4486</v>
      </c>
      <c r="C57" s="36" t="s">
        <v>25</v>
      </c>
      <c r="D57" s="36" t="s">
        <v>25</v>
      </c>
      <c r="E57" s="36" t="n">
        <v>948</v>
      </c>
      <c r="F57" s="36" t="s">
        <v>25</v>
      </c>
      <c r="G57" s="36" t="s">
        <v>25</v>
      </c>
      <c r="H57" s="36" t="s">
        <v>25</v>
      </c>
      <c r="I57" s="36" t="n">
        <v>3538</v>
      </c>
      <c r="J57" s="36" t="s">
        <v>25</v>
      </c>
      <c r="K57" s="36" t="s">
        <v>25</v>
      </c>
    </row>
    <row r="58" customFormat="false" ht="12.75" hidden="false" customHeight="false" outlineLevel="0" collapsed="false">
      <c r="A58" s="39" t="s">
        <v>67</v>
      </c>
      <c r="B58" s="36" t="n">
        <v>4</v>
      </c>
      <c r="C58" s="36" t="s">
        <v>25</v>
      </c>
      <c r="D58" s="36" t="s">
        <v>25</v>
      </c>
      <c r="E58" s="36" t="s">
        <v>25</v>
      </c>
      <c r="F58" s="36" t="n">
        <v>3</v>
      </c>
      <c r="G58" s="36" t="s">
        <v>25</v>
      </c>
      <c r="H58" s="36" t="s">
        <v>25</v>
      </c>
      <c r="I58" s="36" t="n">
        <v>1</v>
      </c>
      <c r="J58" s="36" t="s">
        <v>25</v>
      </c>
      <c r="K58" s="36" t="s">
        <v>25</v>
      </c>
    </row>
    <row r="59" customFormat="false" ht="13.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</row>
    <row r="60" customFormat="false" ht="12.75" hidden="false" customHeight="false" outlineLevel="0" collapsed="false">
      <c r="A60" s="49" t="s">
        <v>68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</row>
    <row r="61" customFormat="false" ht="12.75" hidden="false" customHeight="false" outlineLevel="0" collapsed="false">
      <c r="A61" s="51" t="s">
        <v>69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2.75" hidden="false" customHeight="false" outlineLevel="0" collapsed="false">
      <c r="B62" s="50"/>
      <c r="C62" s="50"/>
      <c r="D62" s="50"/>
      <c r="E62" s="50"/>
      <c r="F62" s="50"/>
      <c r="G62" s="50"/>
      <c r="H62" s="50"/>
      <c r="I62" s="50"/>
      <c r="J62" s="50"/>
      <c r="K62" s="50"/>
    </row>
    <row r="63" customFormat="false" ht="12.75" hidden="false" customHeight="fals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.75" hidden="false" customHeight="false" outlineLevel="0" collapsed="false"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.75" hidden="false" customHeight="false" outlineLevel="0" collapsed="false"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.75" hidden="false" customHeight="false" outlineLevel="0" collapsed="false"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.75" hidden="false" customHeight="fals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</sheetData>
  <mergeCells count="12">
    <mergeCell ref="A4:A7"/>
    <mergeCell ref="B4:C4"/>
    <mergeCell ref="D4:K4"/>
    <mergeCell ref="B5:C5"/>
    <mergeCell ref="D5:I5"/>
    <mergeCell ref="J5:K5"/>
    <mergeCell ref="B6:B7"/>
    <mergeCell ref="C6:C7"/>
    <mergeCell ref="D6:D7"/>
    <mergeCell ref="G6:H6"/>
    <mergeCell ref="J6:J7"/>
    <mergeCell ref="K6:K7"/>
  </mergeCells>
  <printOptions headings="false" gridLines="false" gridLinesSet="true" horizontalCentered="true" verticalCentered="false"/>
  <pageMargins left="0.25" right="0.3" top="0.579861111111111" bottom="0.5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2:17:26Z</dcterms:created>
  <dc:creator>JuraciL</dc:creator>
  <dc:description/>
  <dc:language>en-US</dc:language>
  <cp:lastModifiedBy>celia</cp:lastModifiedBy>
  <cp:lastPrinted>2003-10-14T12:32:20Z</cp:lastPrinted>
  <dcterms:modified xsi:type="dcterms:W3CDTF">2004-03-11T16:04:15Z</dcterms:modified>
  <cp:revision>0</cp:revision>
  <dc:subject/>
  <dc:title/>
</cp:coreProperties>
</file>