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4  Aspectos da Atividade Industrial</t>
  </si>
  <si>
    <t xml:space="preserve">4.1 Indústria Extrativa Mineral</t>
  </si>
  <si>
    <t xml:space="preserve">4.1.1 Extração de gás natural e petróleo bruto por origem, Bahia - 1991-2002</t>
  </si>
  <si>
    <t xml:space="preserve">                      Gás Natural (1.000m³)</t>
  </si>
  <si>
    <t xml:space="preserve">    Petróleo Bruto (m³)</t>
  </si>
  <si>
    <t xml:space="preserve">Ano</t>
  </si>
  <si>
    <t xml:space="preserve">   Terra</t>
  </si>
  <si>
    <t xml:space="preserve">   Mar</t>
  </si>
  <si>
    <t xml:space="preserve">  Total</t>
  </si>
  <si>
    <t xml:space="preserve">  Ma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2 (1)</t>
  </si>
  <si>
    <t xml:space="preserve">Fonte: PETROBRÁS/ANP </t>
  </si>
  <si>
    <t xml:space="preserve">(1) Dados fornecidos pela AN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1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3"/>
      <c r="G3" s="3"/>
    </row>
    <row r="4" customFormat="false" ht="13.5" hidden="false" customHeight="false" outlineLevel="0" collapsed="false">
      <c r="A4" s="7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9" t="s">
        <v>3</v>
      </c>
      <c r="C5" s="10"/>
      <c r="D5" s="8"/>
      <c r="E5" s="11"/>
      <c r="F5" s="11" t="s">
        <v>4</v>
      </c>
      <c r="G5" s="10"/>
    </row>
    <row r="6" customFormat="false" ht="12.75" hidden="false" customHeight="false" outlineLevel="0" collapsed="false">
      <c r="A6" s="12" t="s">
        <v>5</v>
      </c>
      <c r="B6" s="13"/>
      <c r="C6" s="13"/>
      <c r="D6" s="14"/>
      <c r="E6" s="15"/>
      <c r="F6" s="15"/>
      <c r="G6" s="15"/>
    </row>
    <row r="7" customFormat="false" ht="12.75" hidden="false" customHeight="false" outlineLevel="0" collapsed="false">
      <c r="A7" s="16"/>
      <c r="B7" s="17" t="s">
        <v>6</v>
      </c>
      <c r="C7" s="18" t="s">
        <v>7</v>
      </c>
      <c r="D7" s="19" t="s">
        <v>8</v>
      </c>
      <c r="E7" s="17" t="s">
        <v>6</v>
      </c>
      <c r="F7" s="20" t="s">
        <v>9</v>
      </c>
      <c r="G7" s="17" t="s">
        <v>8</v>
      </c>
    </row>
    <row r="8" customFormat="false" ht="12.75" hidden="false" customHeight="false" outlineLevel="0" collapsed="false">
      <c r="A8" s="21"/>
      <c r="B8" s="22"/>
      <c r="C8" s="18"/>
      <c r="D8" s="16"/>
      <c r="E8" s="17"/>
      <c r="F8" s="23"/>
      <c r="G8" s="17"/>
    </row>
    <row r="9" customFormat="false" ht="12.75" hidden="false" customHeight="false" outlineLevel="0" collapsed="false">
      <c r="A9" s="24"/>
      <c r="B9" s="25"/>
      <c r="C9" s="24"/>
      <c r="D9" s="25"/>
      <c r="E9" s="24"/>
      <c r="F9" s="25"/>
      <c r="G9" s="24"/>
    </row>
    <row r="10" customFormat="false" ht="12.75" hidden="false" customHeight="false" outlineLevel="0" collapsed="false">
      <c r="A10" s="26" t="s">
        <v>10</v>
      </c>
      <c r="B10" s="27" t="n">
        <v>1432252</v>
      </c>
      <c r="C10" s="28" t="n">
        <v>25312</v>
      </c>
      <c r="D10" s="29" t="n">
        <v>1457564</v>
      </c>
      <c r="E10" s="29" t="n">
        <v>3349355</v>
      </c>
      <c r="F10" s="29" t="n">
        <v>127479</v>
      </c>
      <c r="G10" s="29" t="n">
        <v>3476834</v>
      </c>
    </row>
    <row r="11" customFormat="false" ht="12.75" hidden="false" customHeight="false" outlineLevel="0" collapsed="false">
      <c r="A11" s="26" t="s">
        <v>11</v>
      </c>
      <c r="B11" s="30" t="n">
        <v>1554108</v>
      </c>
      <c r="C11" s="28" t="n">
        <v>30644</v>
      </c>
      <c r="D11" s="29" t="n">
        <v>1584752</v>
      </c>
      <c r="E11" s="29" t="n">
        <v>3435764</v>
      </c>
      <c r="F11" s="29" t="n">
        <v>135305</v>
      </c>
      <c r="G11" s="29" t="n">
        <v>3571069</v>
      </c>
    </row>
    <row r="12" customFormat="false" ht="12.75" hidden="false" customHeight="false" outlineLevel="0" collapsed="false">
      <c r="A12" s="26" t="s">
        <v>12</v>
      </c>
      <c r="B12" s="27" t="n">
        <v>1605605</v>
      </c>
      <c r="C12" s="28" t="n">
        <v>22725</v>
      </c>
      <c r="D12" s="29" t="n">
        <v>1628330</v>
      </c>
      <c r="E12" s="29" t="n">
        <v>3314074</v>
      </c>
      <c r="F12" s="29" t="n">
        <v>111749</v>
      </c>
      <c r="G12" s="29" t="n">
        <v>3425823</v>
      </c>
    </row>
    <row r="13" customFormat="false" ht="12.75" hidden="false" customHeight="false" outlineLevel="0" collapsed="false">
      <c r="A13" s="26" t="s">
        <v>13</v>
      </c>
      <c r="B13" s="27" t="n">
        <v>1589224</v>
      </c>
      <c r="C13" s="29" t="n">
        <v>8466</v>
      </c>
      <c r="D13" s="29" t="n">
        <v>1597690</v>
      </c>
      <c r="E13" s="29" t="n">
        <v>3242912</v>
      </c>
      <c r="F13" s="29" t="n">
        <v>88640</v>
      </c>
      <c r="G13" s="29" t="n">
        <v>3331552</v>
      </c>
    </row>
    <row r="14" customFormat="false" ht="12.75" hidden="false" customHeight="false" outlineLevel="0" collapsed="false">
      <c r="A14" s="26" t="s">
        <v>14</v>
      </c>
      <c r="B14" s="27" t="n">
        <v>1597697</v>
      </c>
      <c r="C14" s="29" t="n">
        <v>19664</v>
      </c>
      <c r="D14" s="29" t="n">
        <v>1617361</v>
      </c>
      <c r="E14" s="29" t="n">
        <v>3058973</v>
      </c>
      <c r="F14" s="29" t="n">
        <v>98570</v>
      </c>
      <c r="G14" s="29" t="n">
        <v>3157543</v>
      </c>
    </row>
    <row r="15" customFormat="false" ht="12.75" hidden="false" customHeight="false" outlineLevel="0" collapsed="false">
      <c r="A15" s="26" t="s">
        <v>15</v>
      </c>
      <c r="B15" s="30" t="n">
        <v>1716942</v>
      </c>
      <c r="C15" s="28" t="n">
        <v>27782</v>
      </c>
      <c r="D15" s="28" t="n">
        <f aca="false">SUM(B15:C15)</f>
        <v>1744724</v>
      </c>
      <c r="E15" s="29" t="n">
        <v>3128578</v>
      </c>
      <c r="F15" s="29" t="n">
        <v>132175</v>
      </c>
      <c r="G15" s="29" t="n">
        <v>3260753</v>
      </c>
    </row>
    <row r="16" customFormat="false" ht="12.75" hidden="false" customHeight="false" outlineLevel="0" collapsed="false">
      <c r="A16" s="26" t="s">
        <v>16</v>
      </c>
      <c r="B16" s="27" t="n">
        <v>1805028</v>
      </c>
      <c r="C16" s="28" t="n">
        <v>30639</v>
      </c>
      <c r="D16" s="29" t="n">
        <v>1835667</v>
      </c>
      <c r="E16" s="29" t="n">
        <v>2864241</v>
      </c>
      <c r="F16" s="29" t="n">
        <v>117217</v>
      </c>
      <c r="G16" s="29" t="n">
        <v>2981458</v>
      </c>
    </row>
    <row r="17" customFormat="false" ht="12.75" hidden="false" customHeight="false" outlineLevel="0" collapsed="false">
      <c r="A17" s="26" t="n">
        <v>1998</v>
      </c>
      <c r="B17" s="30" t="n">
        <v>1909764</v>
      </c>
      <c r="C17" s="28" t="n">
        <v>32285</v>
      </c>
      <c r="D17" s="28" t="n">
        <v>1942049</v>
      </c>
      <c r="E17" s="28" t="n">
        <v>2817071</v>
      </c>
      <c r="F17" s="28" t="n">
        <v>96766</v>
      </c>
      <c r="G17" s="28" t="n">
        <v>2913837</v>
      </c>
    </row>
    <row r="18" customFormat="false" ht="12.75" hidden="false" customHeight="false" outlineLevel="0" collapsed="false">
      <c r="A18" s="26" t="n">
        <v>1999</v>
      </c>
      <c r="B18" s="30" t="n">
        <v>1819499</v>
      </c>
      <c r="C18" s="28" t="n">
        <v>40624</v>
      </c>
      <c r="D18" s="28" t="n">
        <v>1860123</v>
      </c>
      <c r="E18" s="28" t="n">
        <v>2655906</v>
      </c>
      <c r="F18" s="28" t="n">
        <v>32199</v>
      </c>
      <c r="G18" s="28" t="n">
        <v>2688105</v>
      </c>
    </row>
    <row r="19" customFormat="false" ht="12.75" hidden="false" customHeight="false" outlineLevel="0" collapsed="false">
      <c r="A19" s="26" t="n">
        <v>2000</v>
      </c>
      <c r="B19" s="30" t="n">
        <v>1864634</v>
      </c>
      <c r="C19" s="28" t="n">
        <v>31233</v>
      </c>
      <c r="D19" s="28" t="n">
        <v>1895867</v>
      </c>
      <c r="E19" s="28" t="n">
        <v>2620984</v>
      </c>
      <c r="F19" s="28" t="n">
        <v>27312</v>
      </c>
      <c r="G19" s="28" t="n">
        <v>2648296</v>
      </c>
    </row>
    <row r="20" customFormat="false" ht="12.75" hidden="false" customHeight="false" outlineLevel="0" collapsed="false">
      <c r="A20" s="26" t="n">
        <v>2001</v>
      </c>
      <c r="B20" s="30" t="n">
        <v>1927021</v>
      </c>
      <c r="C20" s="28" t="n">
        <v>39315</v>
      </c>
      <c r="D20" s="28" t="n">
        <v>1966336</v>
      </c>
      <c r="E20" s="28" t="n">
        <v>2519491</v>
      </c>
      <c r="F20" s="28" t="n">
        <v>28853</v>
      </c>
      <c r="G20" s="28" t="n">
        <v>2548344</v>
      </c>
    </row>
    <row r="21" customFormat="false" ht="12.75" hidden="false" customHeight="false" outlineLevel="0" collapsed="false">
      <c r="A21" s="26" t="s">
        <v>17</v>
      </c>
      <c r="B21" s="30" t="n">
        <v>1964194</v>
      </c>
      <c r="C21" s="28" t="n">
        <v>52643</v>
      </c>
      <c r="D21" s="28" t="n">
        <v>2016837</v>
      </c>
      <c r="E21" s="28" t="n">
        <v>2552735</v>
      </c>
      <c r="F21" s="31" t="n">
        <v>0</v>
      </c>
      <c r="G21" s="28" t="n">
        <v>2552735</v>
      </c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</row>
    <row r="23" customFormat="false" ht="12.75" hidden="false" customHeight="false" outlineLevel="0" collapsed="false">
      <c r="A23" s="26" t="s">
        <v>18</v>
      </c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 t="s">
        <v>19</v>
      </c>
      <c r="B24" s="33"/>
      <c r="C24" s="33"/>
      <c r="D24" s="33"/>
      <c r="E24" s="33"/>
      <c r="F24" s="33"/>
      <c r="G24" s="33"/>
    </row>
    <row r="25" customFormat="false" ht="13.5" hidden="false" customHeight="false" outlineLevel="0" collapsed="false">
      <c r="A25" s="34"/>
      <c r="B25" s="33"/>
      <c r="C25" s="33"/>
      <c r="D25" s="33"/>
      <c r="E25" s="33"/>
      <c r="F25" s="33"/>
      <c r="G25" s="33"/>
    </row>
    <row r="27" customFormat="false" ht="12.75" hidden="false" customHeight="false" outlineLevel="0" collapsed="false">
      <c r="E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47:02Z</dcterms:created>
  <dc:creator>lila</dc:creator>
  <dc:description/>
  <dc:language>en-US</dc:language>
  <cp:lastModifiedBy>lila</cp:lastModifiedBy>
  <cp:revision>0</cp:revision>
  <dc:subject/>
  <dc:title/>
</cp:coreProperties>
</file>