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2.1.3" sheetId="1" state="visible" r:id="rId2"/>
  </sheets>
  <definedNames>
    <definedName function="false" hidden="false" localSheetId="0" name="_xlnm.Print_Titles" vbProcedure="false">'5.2.1.3'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3">
  <si>
    <t xml:space="preserve">5.2.1.3 Quantidade e valor das exportações baianas principais segmentos e produtos, Bahia - 2000-2002 </t>
  </si>
  <si>
    <t xml:space="preserve">Segmentos e Produtos</t>
  </si>
  <si>
    <t xml:space="preserve">Quantidade (t)</t>
  </si>
  <si>
    <t xml:space="preserve">Valor (US$ 1000 FOB)</t>
  </si>
  <si>
    <t xml:space="preserve">Estado da Bahia </t>
  </si>
  <si>
    <t xml:space="preserve">Químicos e Petroquímicos</t>
  </si>
  <si>
    <t xml:space="preserve">Ácido Fosfonometiliminodiacético e Ácido Trimetilfosfônico </t>
  </si>
  <si>
    <t xml:space="preserve">-</t>
  </si>
  <si>
    <t xml:space="preserve">Éter Metil-Ter-Butílico (MTBE)</t>
  </si>
  <si>
    <t xml:space="preserve">Outs.Polietilenos S/Carga, Densid.&gt;=0.94,Forma Primária</t>
  </si>
  <si>
    <t xml:space="preserve">Etilenoglicol (Etanodiol) </t>
  </si>
  <si>
    <t xml:space="preserve">...</t>
  </si>
  <si>
    <t xml:space="preserve">Demais </t>
  </si>
  <si>
    <t xml:space="preserve">Total</t>
  </si>
  <si>
    <t xml:space="preserve">Derivados de Petróleo</t>
  </si>
  <si>
    <t xml:space="preserve">Fuel-Oil (Óleo Combustível)</t>
  </si>
  <si>
    <t xml:space="preserve">Outras Gasolinas</t>
  </si>
  <si>
    <t xml:space="preserve">Óleos Brutos de Petróleo </t>
  </si>
  <si>
    <t xml:space="preserve">Gasóleo (Óleo Diesel)</t>
  </si>
  <si>
    <t xml:space="preserve">Demais</t>
  </si>
  <si>
    <t xml:space="preserve">Metalúrgicos</t>
  </si>
  <si>
    <t xml:space="preserve">Cátodos de Cobre Refinado/Seus Elementos, em Forma Bruta</t>
  </si>
  <si>
    <t xml:space="preserve">Fios de Cobre Refinado, Maior Dimensão da Seção Transv.6mm</t>
  </si>
  <si>
    <t xml:space="preserve">Ferromanganês Contendo, em Peso&gt;2% de Carbono</t>
  </si>
  <si>
    <t xml:space="preserve">Alumínio não Ligado em Forma Bruta</t>
  </si>
  <si>
    <t xml:space="preserve">Ferrossilício Contendo Peso&gt;55% de Silício </t>
  </si>
  <si>
    <t xml:space="preserve">Papel e Celulose</t>
  </si>
  <si>
    <t xml:space="preserve">Pasta Química de Madeira de N/Conífera a Soda/Sulfato</t>
  </si>
  <si>
    <t xml:space="preserve">Pasta Química de Madeira, Para Dissolução</t>
  </si>
  <si>
    <t xml:space="preserve">Outs. Papéis/Cartões, Fibra Processo Mecânico &lt;=10%</t>
  </si>
  <si>
    <t xml:space="preserve">Total </t>
  </si>
  <si>
    <t xml:space="preserve">Grãos, Óleos e Ceras Vegetais</t>
  </si>
  <si>
    <t xml:space="preserve">Bagaços/Resíduos Sólidos, da Extração do Óleo de Soja</t>
  </si>
  <si>
    <t xml:space="preserve">Café não Torrado, não Descafeínado, em Grão </t>
  </si>
  <si>
    <t xml:space="preserve">Outros Grãos de Soja, Mesmo Triturados</t>
  </si>
  <si>
    <t xml:space="preserve">Cacau e Derivados</t>
  </si>
  <si>
    <t xml:space="preserve">Manteiga, Gordura e Óleo, de Cacau</t>
  </si>
  <si>
    <t xml:space="preserve">Cacau em Pó, Sem Adição de Açucar/Outros Edulcorantes</t>
  </si>
  <si>
    <t xml:space="preserve">Pasta de Cacau, não Desengordurada</t>
  </si>
  <si>
    <t xml:space="preserve">Veículos, Suas Partes e Acessórios</t>
  </si>
  <si>
    <t xml:space="preserve">Automóveis C/Motor Explosão 1500&lt;CM3&lt;=3000 Até 6 Passag.</t>
  </si>
  <si>
    <t xml:space="preserve">Automóveis C/Motor Diesel CM3&lt;=1500 Até 6 Passageiros</t>
  </si>
  <si>
    <t xml:space="preserve">Outs. Partes/Acessórios P/Tratores e Veículos Automóveis</t>
  </si>
  <si>
    <t xml:space="preserve">Minerais</t>
  </si>
  <si>
    <t xml:space="preserve">Ouro em Barras, Fios, Perfis de Seção Maciça, Bulhão Dourado</t>
  </si>
  <si>
    <t xml:space="preserve">Outs. Resíduos/Desperdícios de outs. Metais Preciosos, Etc. </t>
  </si>
  <si>
    <t xml:space="preserve">Cinzas e Resíduos Contendo Outs. Metais </t>
  </si>
  <si>
    <t xml:space="preserve">Granito em Bruto ou Desbastado</t>
  </si>
  <si>
    <t xml:space="preserve">Frutas e Suas Preparações</t>
  </si>
  <si>
    <t xml:space="preserve">Goiabas, Mangas e Mangostões, Frescos ou Secos</t>
  </si>
  <si>
    <t xml:space="preserve">Uvas Frescas</t>
  </si>
  <si>
    <t xml:space="preserve">Sucos de Laranjas Congelados não Fermentados</t>
  </si>
  <si>
    <t xml:space="preserve">Sucos de Outs.Frutas, Prods.Hortícolas, N/Fermentados</t>
  </si>
  <si>
    <t xml:space="preserve">Couros e Peles</t>
  </si>
  <si>
    <t xml:space="preserve">Couro/Pele, Inteiro/Meio, de Bovino, Wet Blue, Dividido</t>
  </si>
  <si>
    <t xml:space="preserve">Outs. Couros/Peles, Inteiros de Bovinos, Preparados, Etc.</t>
  </si>
  <si>
    <t xml:space="preserve">Couros/Peles Inteiros de Equídeos Preparados</t>
  </si>
  <si>
    <t xml:space="preserve">Outs. Couros Bovinos N/Divididos Úmidos Plena Flor</t>
  </si>
  <si>
    <t xml:space="preserve">Couro/Pele Bovina, Prepar. Após Curtimenta Plena Flor </t>
  </si>
  <si>
    <t xml:space="preserve">Peles Depiladas, de Ovinos, Curtidos ao Cromo, Úmido </t>
  </si>
  <si>
    <t xml:space="preserve">Sisal e Derivados </t>
  </si>
  <si>
    <t xml:space="preserve">Cordéis de Sisal/Outs.FibrasI "Agave", P/Atadeiras/Enfardadeiras</t>
  </si>
  <si>
    <t xml:space="preserve">Sisal/Outs.Fibras Têxteis "Agave" em Bruto</t>
  </si>
  <si>
    <t xml:space="preserve">Fios de Outs. Fibras Têxteis Vegetais </t>
  </si>
  <si>
    <t xml:space="preserve">Fumo e Derivados</t>
  </si>
  <si>
    <t xml:space="preserve">Fumo N/Manufaturado, N/Destalado, em Folhas Secas, Etc. </t>
  </si>
  <si>
    <t xml:space="preserve">Outros Fumos não Mamufaturados, não Destalados</t>
  </si>
  <si>
    <t xml:space="preserve">Outs. Fumos N/Manufaturados Total/Parcialm. Destalados</t>
  </si>
  <si>
    <t xml:space="preserve">Demais Segmentos</t>
  </si>
  <si>
    <t xml:space="preserve">Cravo-da-Índia (Frutas, Flores e Pedúnculos)</t>
  </si>
  <si>
    <t xml:space="preserve">Assentos Estofados com Armação de Madeira</t>
  </si>
  <si>
    <t xml:space="preserve">Madeira de Coníferas em Bruto</t>
  </si>
  <si>
    <t xml:space="preserve">Fonte: MDIC/SECEX e PROMO-B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.5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08" activeCellId="0" sqref="G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1" width="7.85"/>
    <col collapsed="false" customWidth="true" hidden="false" outlineLevel="0" max="4" min="4" style="2" width="7.85"/>
    <col collapsed="false" customWidth="true" hidden="false" outlineLevel="0" max="6" min="5" style="1" width="7.85"/>
    <col collapsed="false" customWidth="true" hidden="false" outlineLevel="0" max="7" min="7" style="2" width="7.85"/>
  </cols>
  <sheetData>
    <row r="1" s="4" customFormat="true" ht="12.75" hidden="false" customHeight="false" outlineLevel="0" collapsed="false">
      <c r="A1" s="3" t="s">
        <v>0</v>
      </c>
      <c r="D1" s="5"/>
      <c r="G1" s="5"/>
    </row>
    <row r="2" s="4" customFormat="true" ht="12.75" hidden="false" customHeight="false" outlineLevel="0" collapsed="false">
      <c r="A2" s="6"/>
      <c r="B2" s="7"/>
      <c r="C2" s="7"/>
      <c r="D2" s="8"/>
      <c r="E2" s="7"/>
      <c r="F2" s="8"/>
      <c r="G2" s="6"/>
    </row>
    <row r="3" s="4" customFormat="true" ht="15" hidden="false" customHeight="true" outlineLevel="0" collapsed="false">
      <c r="A3" s="9" t="s">
        <v>1</v>
      </c>
      <c r="B3" s="10" t="s">
        <v>2</v>
      </c>
      <c r="C3" s="10"/>
      <c r="D3" s="10"/>
      <c r="E3" s="11" t="s">
        <v>3</v>
      </c>
      <c r="F3" s="11"/>
      <c r="G3" s="11"/>
    </row>
    <row r="4" s="4" customFormat="true" ht="15" hidden="false" customHeight="true" outlineLevel="0" collapsed="false">
      <c r="A4" s="9"/>
      <c r="B4" s="12" t="n">
        <v>2000</v>
      </c>
      <c r="C4" s="12" t="n">
        <v>2001</v>
      </c>
      <c r="D4" s="13" t="n">
        <v>2002</v>
      </c>
      <c r="E4" s="12" t="n">
        <v>2000</v>
      </c>
      <c r="F4" s="12" t="n">
        <v>2001</v>
      </c>
      <c r="G4" s="13" t="n">
        <v>2002</v>
      </c>
    </row>
    <row r="6" customFormat="false" ht="12.75" hidden="false" customHeight="false" outlineLevel="0" collapsed="false">
      <c r="A6" s="14" t="s">
        <v>4</v>
      </c>
      <c r="B6" s="15" t="n">
        <f aca="false">SUM(B14,B22,B31,B38,B45,B52,B59,B67,B75,B85,B92,B99,B106)</f>
        <v>4774848</v>
      </c>
      <c r="C6" s="15" t="n">
        <f aca="false">SUM(C14,C22,C31,C38,C45,C52,C59,C67,C75,C85,C92,C99,C106)</f>
        <v>7099656</v>
      </c>
      <c r="D6" s="15" t="n">
        <f aca="false">SUM(D14,D22,D31,D38,D45,D52,D59,D67,D75,D85,D92,D99,D106)</f>
        <v>6392268</v>
      </c>
      <c r="E6" s="15" t="n">
        <f aca="false">SUM(E14,E22,E31,E38,E45,E52,E59,E67,E75,E85,E92,E99,E106)</f>
        <v>1942968</v>
      </c>
      <c r="F6" s="15" t="n">
        <f aca="false">SUM(F14,F22,F31,F38,F45,F52,F59,F67,F75,F85,F92,F99,F106)</f>
        <v>2119651</v>
      </c>
      <c r="G6" s="15" t="n">
        <f aca="false">SUM(G14,G22,G31,G38,G45,G52,G59,G67,G75,G85,G92,G99,G106)</f>
        <v>2410037</v>
      </c>
      <c r="H6" s="2"/>
    </row>
    <row r="8" customFormat="false" ht="12.75" hidden="false" customHeight="false" outlineLevel="0" collapsed="false">
      <c r="A8" s="5" t="s">
        <v>5</v>
      </c>
      <c r="B8" s="2"/>
      <c r="C8" s="2"/>
      <c r="E8" s="2"/>
      <c r="F8" s="2"/>
    </row>
    <row r="9" customFormat="false" ht="12.75" hidden="false" customHeight="false" outlineLevel="0" collapsed="false">
      <c r="A9" s="2" t="s">
        <v>6</v>
      </c>
      <c r="B9" s="16" t="s">
        <v>7</v>
      </c>
      <c r="C9" s="16" t="n">
        <v>5260</v>
      </c>
      <c r="D9" s="16" t="n">
        <v>63754</v>
      </c>
      <c r="E9" s="16" t="s">
        <v>7</v>
      </c>
      <c r="F9" s="16" t="n">
        <v>13890</v>
      </c>
      <c r="G9" s="16" t="n">
        <v>143748</v>
      </c>
    </row>
    <row r="10" customFormat="false" ht="12.75" hidden="false" customHeight="false" outlineLevel="0" collapsed="false">
      <c r="A10" s="17" t="s">
        <v>8</v>
      </c>
      <c r="B10" s="16" t="n">
        <v>140440</v>
      </c>
      <c r="C10" s="16" t="n">
        <v>98465</v>
      </c>
      <c r="D10" s="16" t="n">
        <v>109857</v>
      </c>
      <c r="E10" s="16" t="n">
        <v>51284</v>
      </c>
      <c r="F10" s="16" t="n">
        <v>34061</v>
      </c>
      <c r="G10" s="16" t="n">
        <v>31923</v>
      </c>
    </row>
    <row r="11" customFormat="false" ht="12.75" hidden="false" customHeight="false" outlineLevel="0" collapsed="false">
      <c r="A11" s="18" t="s">
        <v>9</v>
      </c>
      <c r="B11" s="16" t="n">
        <v>47914</v>
      </c>
      <c r="C11" s="16" t="n">
        <v>41753</v>
      </c>
      <c r="D11" s="16" t="n">
        <v>42581</v>
      </c>
      <c r="E11" s="16" t="n">
        <v>37262</v>
      </c>
      <c r="F11" s="16" t="n">
        <v>31546</v>
      </c>
      <c r="G11" s="16" t="n">
        <v>31062</v>
      </c>
    </row>
    <row r="12" customFormat="false" ht="12.75" hidden="false" customHeight="false" outlineLevel="0" collapsed="false">
      <c r="A12" s="17" t="s">
        <v>10</v>
      </c>
      <c r="B12" s="16" t="n">
        <v>112232</v>
      </c>
      <c r="C12" s="16" t="n">
        <v>117662</v>
      </c>
      <c r="D12" s="16" t="s">
        <v>11</v>
      </c>
      <c r="E12" s="16" t="n">
        <v>54813</v>
      </c>
      <c r="F12" s="16" t="n">
        <v>45788</v>
      </c>
      <c r="G12" s="16" t="s">
        <v>11</v>
      </c>
    </row>
    <row r="13" customFormat="false" ht="12.75" hidden="false" customHeight="false" outlineLevel="0" collapsed="false">
      <c r="A13" s="17" t="s">
        <v>12</v>
      </c>
      <c r="B13" s="16" t="n">
        <v>796062</v>
      </c>
      <c r="C13" s="16" t="n">
        <v>741959</v>
      </c>
      <c r="D13" s="16" t="n">
        <v>874199</v>
      </c>
      <c r="E13" s="16" t="n">
        <v>492736</v>
      </c>
      <c r="F13" s="16" t="n">
        <v>415074</v>
      </c>
      <c r="G13" s="16" t="n">
        <v>450785</v>
      </c>
    </row>
    <row r="14" customFormat="false" ht="12.75" hidden="false" customHeight="false" outlineLevel="0" collapsed="false">
      <c r="A14" s="19" t="s">
        <v>13</v>
      </c>
      <c r="B14" s="15" t="n">
        <f aca="false">SUM(B10:B13)</f>
        <v>1096648</v>
      </c>
      <c r="C14" s="15" t="n">
        <f aca="false">SUM(C9:C13)</f>
        <v>1005099</v>
      </c>
      <c r="D14" s="15" t="n">
        <f aca="false">SUM(D9:D13)</f>
        <v>1090391</v>
      </c>
      <c r="E14" s="15" t="n">
        <f aca="false">SUM(E9:E13)</f>
        <v>636095</v>
      </c>
      <c r="F14" s="15" t="n">
        <f aca="false">SUM(F9:F13)</f>
        <v>540359</v>
      </c>
      <c r="G14" s="15" t="n">
        <f aca="false">SUM(G9:G13)</f>
        <v>657518</v>
      </c>
    </row>
    <row r="15" customFormat="false" ht="12.75" hidden="false" customHeight="false" outlineLevel="0" collapsed="false">
      <c r="A15" s="2"/>
      <c r="B15" s="2"/>
      <c r="C15" s="2"/>
      <c r="E15" s="2"/>
      <c r="F15" s="2"/>
    </row>
    <row r="16" customFormat="false" ht="12.75" hidden="false" customHeight="false" outlineLevel="0" collapsed="false">
      <c r="A16" s="20" t="s">
        <v>14</v>
      </c>
      <c r="B16" s="21"/>
      <c r="C16" s="21"/>
      <c r="E16" s="21"/>
      <c r="F16" s="21"/>
    </row>
    <row r="17" customFormat="false" ht="12.75" hidden="false" customHeight="false" outlineLevel="0" collapsed="false">
      <c r="A17" s="21" t="s">
        <v>15</v>
      </c>
      <c r="B17" s="21" t="n">
        <v>1095618</v>
      </c>
      <c r="C17" s="21" t="n">
        <v>3160262</v>
      </c>
      <c r="D17" s="2" t="n">
        <v>1675854</v>
      </c>
      <c r="E17" s="21" t="n">
        <v>164674</v>
      </c>
      <c r="F17" s="21" t="n">
        <v>438477</v>
      </c>
      <c r="G17" s="2" t="n">
        <v>211413</v>
      </c>
    </row>
    <row r="18" customFormat="false" ht="12.75" hidden="false" customHeight="false" outlineLevel="0" collapsed="false">
      <c r="A18" s="21" t="s">
        <v>16</v>
      </c>
      <c r="B18" s="16" t="s">
        <v>7</v>
      </c>
      <c r="C18" s="21" t="n">
        <v>276570</v>
      </c>
      <c r="D18" s="2" t="n">
        <v>808733</v>
      </c>
      <c r="E18" s="16" t="s">
        <v>7</v>
      </c>
      <c r="F18" s="21" t="n">
        <v>60969</v>
      </c>
      <c r="G18" s="2" t="n">
        <v>170914</v>
      </c>
    </row>
    <row r="19" customFormat="false" ht="12.75" hidden="false" customHeight="false" outlineLevel="0" collapsed="false">
      <c r="A19" s="21" t="s">
        <v>17</v>
      </c>
      <c r="B19" s="16" t="s">
        <v>7</v>
      </c>
      <c r="C19" s="16" t="s">
        <v>7</v>
      </c>
      <c r="D19" s="2" t="n">
        <v>210609</v>
      </c>
      <c r="E19" s="16" t="s">
        <v>7</v>
      </c>
      <c r="F19" s="16" t="s">
        <v>7</v>
      </c>
      <c r="G19" s="2" t="n">
        <v>29257</v>
      </c>
    </row>
    <row r="20" customFormat="false" ht="12.75" hidden="false" customHeight="false" outlineLevel="0" collapsed="false">
      <c r="A20" s="21" t="s">
        <v>18</v>
      </c>
      <c r="B20" s="21" t="n">
        <v>49833</v>
      </c>
      <c r="C20" s="21" t="n">
        <v>48587</v>
      </c>
      <c r="D20" s="16" t="s">
        <v>7</v>
      </c>
      <c r="E20" s="21" t="n">
        <v>10126</v>
      </c>
      <c r="F20" s="21" t="n">
        <v>12498</v>
      </c>
      <c r="G20" s="16" t="s">
        <v>7</v>
      </c>
    </row>
    <row r="21" customFormat="false" ht="12.75" hidden="false" customHeight="false" outlineLevel="0" collapsed="false">
      <c r="A21" s="21" t="s">
        <v>19</v>
      </c>
      <c r="B21" s="21" t="n">
        <v>39066</v>
      </c>
      <c r="C21" s="21" t="n">
        <v>21812</v>
      </c>
      <c r="D21" s="2" t="n">
        <v>22558</v>
      </c>
      <c r="E21" s="21" t="n">
        <v>17843</v>
      </c>
      <c r="F21" s="21" t="n">
        <v>7337</v>
      </c>
      <c r="G21" s="2" t="n">
        <v>10327</v>
      </c>
    </row>
    <row r="22" customFormat="false" ht="12.75" hidden="false" customHeight="false" outlineLevel="0" collapsed="false">
      <c r="A22" s="20" t="s">
        <v>13</v>
      </c>
      <c r="B22" s="20" t="n">
        <f aca="false">SUM(B17:B21)</f>
        <v>1184517</v>
      </c>
      <c r="C22" s="20" t="n">
        <f aca="false">SUM(C17:C21)</f>
        <v>3507231</v>
      </c>
      <c r="D22" s="20" t="n">
        <f aca="false">SUM(D17:D21)</f>
        <v>2717754</v>
      </c>
      <c r="E22" s="20" t="n">
        <f aca="false">SUM(E17:E21)</f>
        <v>192643</v>
      </c>
      <c r="F22" s="20" t="n">
        <f aca="false">SUM(F17:F21)</f>
        <v>519281</v>
      </c>
      <c r="G22" s="20" t="n">
        <f aca="false">SUM(G17:G21)</f>
        <v>421911</v>
      </c>
    </row>
    <row r="23" customFormat="false" ht="12.75" hidden="false" customHeight="false" outlineLevel="0" collapsed="false">
      <c r="A23" s="2"/>
      <c r="B23" s="2"/>
      <c r="C23" s="2"/>
      <c r="E23" s="2"/>
      <c r="F23" s="2"/>
    </row>
    <row r="24" customFormat="false" ht="12.75" hidden="false" customHeight="false" outlineLevel="0" collapsed="false">
      <c r="A24" s="5" t="s">
        <v>20</v>
      </c>
      <c r="B24" s="2"/>
      <c r="C24" s="2"/>
      <c r="E24" s="2"/>
      <c r="F24" s="2"/>
    </row>
    <row r="25" customFormat="false" ht="12.75" hidden="false" customHeight="false" outlineLevel="0" collapsed="false">
      <c r="A25" s="21" t="s">
        <v>21</v>
      </c>
      <c r="B25" s="16" t="s">
        <v>7</v>
      </c>
      <c r="C25" s="21" t="n">
        <v>14992</v>
      </c>
      <c r="D25" s="16" t="n">
        <v>51093</v>
      </c>
      <c r="E25" s="16" t="s">
        <v>7</v>
      </c>
      <c r="F25" s="16" t="n">
        <v>21168</v>
      </c>
      <c r="G25" s="16" t="n">
        <v>78300</v>
      </c>
      <c r="H25" s="16"/>
    </row>
    <row r="26" customFormat="false" ht="14.25" hidden="false" customHeight="true" outlineLevel="0" collapsed="false">
      <c r="A26" s="17" t="s">
        <v>22</v>
      </c>
      <c r="B26" s="16" t="n">
        <v>41406</v>
      </c>
      <c r="C26" s="16" t="n">
        <v>40364</v>
      </c>
      <c r="D26" s="16" t="n">
        <v>43849</v>
      </c>
      <c r="E26" s="16" t="n">
        <v>79148</v>
      </c>
      <c r="F26" s="16" t="n">
        <v>69432</v>
      </c>
      <c r="G26" s="16" t="n">
        <v>70490</v>
      </c>
      <c r="H26" s="16"/>
    </row>
    <row r="27" customFormat="false" ht="12.75" hidden="false" customHeight="false" outlineLevel="0" collapsed="false">
      <c r="A27" s="17" t="s">
        <v>23</v>
      </c>
      <c r="B27" s="16" t="s">
        <v>7</v>
      </c>
      <c r="C27" s="22" t="n">
        <v>11563</v>
      </c>
      <c r="D27" s="16" t="n">
        <v>44807</v>
      </c>
      <c r="E27" s="16" t="s">
        <v>7</v>
      </c>
      <c r="F27" s="22" t="n">
        <v>4502</v>
      </c>
      <c r="G27" s="16" t="n">
        <v>18368</v>
      </c>
    </row>
    <row r="28" customFormat="false" ht="12.75" hidden="false" customHeight="false" outlineLevel="0" collapsed="false">
      <c r="A28" s="17" t="s">
        <v>24</v>
      </c>
      <c r="B28" s="16" t="n">
        <v>13453</v>
      </c>
      <c r="C28" s="16" t="n">
        <v>16338</v>
      </c>
      <c r="D28" s="16" t="s">
        <v>11</v>
      </c>
      <c r="E28" s="16" t="n">
        <v>24084</v>
      </c>
      <c r="F28" s="16" t="n">
        <v>24567</v>
      </c>
      <c r="G28" s="16" t="s">
        <v>11</v>
      </c>
    </row>
    <row r="29" customFormat="false" ht="12.75" hidden="false" customHeight="false" outlineLevel="0" collapsed="false">
      <c r="A29" s="17" t="s">
        <v>25</v>
      </c>
      <c r="B29" s="16" t="s">
        <v>7</v>
      </c>
      <c r="C29" s="22" t="n">
        <v>14992</v>
      </c>
      <c r="D29" s="16" t="s">
        <v>11</v>
      </c>
      <c r="E29" s="16" t="s">
        <v>7</v>
      </c>
      <c r="F29" s="22" t="n">
        <v>21168</v>
      </c>
      <c r="G29" s="16" t="s">
        <v>11</v>
      </c>
    </row>
    <row r="30" customFormat="false" ht="12.75" hidden="false" customHeight="false" outlineLevel="0" collapsed="false">
      <c r="A30" s="17" t="s">
        <v>19</v>
      </c>
      <c r="B30" s="22" t="n">
        <v>268441</v>
      </c>
      <c r="C30" s="22" t="n">
        <v>126656</v>
      </c>
      <c r="D30" s="16" t="n">
        <v>168525</v>
      </c>
      <c r="E30" s="22" t="n">
        <v>83608</v>
      </c>
      <c r="F30" s="22" t="n">
        <v>27931</v>
      </c>
      <c r="G30" s="16" t="n">
        <v>79015</v>
      </c>
    </row>
    <row r="31" customFormat="false" ht="12.75" hidden="false" customHeight="false" outlineLevel="0" collapsed="false">
      <c r="A31" s="19" t="s">
        <v>13</v>
      </c>
      <c r="B31" s="15" t="n">
        <f aca="false">SUM(B25:B30)</f>
        <v>323300</v>
      </c>
      <c r="C31" s="15" t="n">
        <f aca="false">SUM(C25:C30)</f>
        <v>224905</v>
      </c>
      <c r="D31" s="15" t="n">
        <f aca="false">SUM(D25:D30)</f>
        <v>308274</v>
      </c>
      <c r="E31" s="15" t="n">
        <f aca="false">SUM(E25:E30)</f>
        <v>186840</v>
      </c>
      <c r="F31" s="15" t="n">
        <f aca="false">SUM(F25:F30)</f>
        <v>168768</v>
      </c>
      <c r="G31" s="15" t="n">
        <f aca="false">SUM(G25:G30)</f>
        <v>246173</v>
      </c>
    </row>
    <row r="32" customFormat="false" ht="12.75" hidden="false" customHeight="false" outlineLevel="0" collapsed="false">
      <c r="A32" s="2"/>
      <c r="B32" s="2"/>
      <c r="C32" s="2"/>
      <c r="E32" s="2"/>
      <c r="F32" s="2"/>
    </row>
    <row r="33" customFormat="false" ht="12.75" hidden="false" customHeight="false" outlineLevel="0" collapsed="false">
      <c r="A33" s="20" t="s">
        <v>26</v>
      </c>
      <c r="B33" s="2"/>
      <c r="C33" s="2"/>
      <c r="E33" s="2"/>
      <c r="F33" s="2"/>
    </row>
    <row r="34" customFormat="false" ht="12.75" hidden="false" customHeight="false" outlineLevel="0" collapsed="false">
      <c r="A34" s="17" t="s">
        <v>27</v>
      </c>
      <c r="B34" s="23" t="n">
        <v>326168</v>
      </c>
      <c r="C34" s="23" t="n">
        <v>344592</v>
      </c>
      <c r="D34" s="21" t="n">
        <v>327378</v>
      </c>
      <c r="E34" s="23" t="n">
        <v>173044</v>
      </c>
      <c r="F34" s="23" t="n">
        <v>124505</v>
      </c>
      <c r="G34" s="21" t="n">
        <v>125403</v>
      </c>
    </row>
    <row r="35" customFormat="false" ht="12.75" hidden="false" customHeight="false" outlineLevel="0" collapsed="false">
      <c r="A35" s="17" t="s">
        <v>28</v>
      </c>
      <c r="B35" s="21" t="n">
        <v>93146</v>
      </c>
      <c r="C35" s="21" t="n">
        <v>79356</v>
      </c>
      <c r="D35" s="21" t="n">
        <v>102973</v>
      </c>
      <c r="E35" s="21" t="n">
        <v>63439</v>
      </c>
      <c r="F35" s="21" t="n">
        <v>45052</v>
      </c>
      <c r="G35" s="21" t="n">
        <v>46513</v>
      </c>
    </row>
    <row r="36" customFormat="false" ht="12.75" hidden="false" customHeight="false" outlineLevel="0" collapsed="false">
      <c r="A36" s="17" t="s">
        <v>29</v>
      </c>
      <c r="B36" s="21" t="n">
        <v>80914</v>
      </c>
      <c r="C36" s="21" t="n">
        <v>84512</v>
      </c>
      <c r="D36" s="21" t="n">
        <v>44343</v>
      </c>
      <c r="E36" s="21" t="n">
        <v>53387</v>
      </c>
      <c r="F36" s="21" t="n">
        <v>46367</v>
      </c>
      <c r="G36" s="21" t="n">
        <v>25160</v>
      </c>
    </row>
    <row r="37" customFormat="false" ht="12.75" hidden="false" customHeight="false" outlineLevel="0" collapsed="false">
      <c r="A37" s="17" t="s">
        <v>19</v>
      </c>
      <c r="B37" s="21" t="n">
        <v>1814</v>
      </c>
      <c r="C37" s="21" t="n">
        <v>182</v>
      </c>
      <c r="D37" s="21" t="n">
        <v>48897</v>
      </c>
      <c r="E37" s="21" t="n">
        <v>1560</v>
      </c>
      <c r="F37" s="21" t="n">
        <v>310</v>
      </c>
      <c r="G37" s="21" t="n">
        <v>32002</v>
      </c>
    </row>
    <row r="38" customFormat="false" ht="12.75" hidden="false" customHeight="false" outlineLevel="0" collapsed="false">
      <c r="A38" s="19" t="s">
        <v>30</v>
      </c>
      <c r="B38" s="20" t="n">
        <f aca="false">SUM(B34:B37)</f>
        <v>502042</v>
      </c>
      <c r="C38" s="20" t="n">
        <f aca="false">SUM(C34:C37)</f>
        <v>508642</v>
      </c>
      <c r="D38" s="20" t="n">
        <f aca="false">SUM(D34:D37)</f>
        <v>523591</v>
      </c>
      <c r="E38" s="20" t="n">
        <f aca="false">SUM(E34:E37)</f>
        <v>291430</v>
      </c>
      <c r="F38" s="20" t="n">
        <f aca="false">SUM(F34:F37)</f>
        <v>216234</v>
      </c>
      <c r="G38" s="20" t="n">
        <f aca="false">SUM(G34:G37)</f>
        <v>229078</v>
      </c>
    </row>
    <row r="39" customFormat="false" ht="12.75" hidden="false" customHeight="false" outlineLevel="0" collapsed="false">
      <c r="A39" s="2"/>
      <c r="B39" s="2"/>
      <c r="C39" s="2"/>
      <c r="E39" s="2"/>
      <c r="F39" s="2"/>
    </row>
    <row r="40" customFormat="false" ht="12.75" hidden="false" customHeight="false" outlineLevel="0" collapsed="false">
      <c r="A40" s="5" t="s">
        <v>31</v>
      </c>
      <c r="B40" s="5"/>
      <c r="C40" s="5"/>
      <c r="E40" s="5"/>
      <c r="F40" s="5"/>
    </row>
    <row r="41" customFormat="false" ht="12.75" hidden="false" customHeight="false" outlineLevel="0" collapsed="false">
      <c r="A41" s="17" t="s">
        <v>32</v>
      </c>
      <c r="B41" s="21" t="n">
        <v>450616</v>
      </c>
      <c r="C41" s="21" t="n">
        <v>590744</v>
      </c>
      <c r="D41" s="2" t="n">
        <v>557104</v>
      </c>
      <c r="E41" s="21" t="n">
        <v>78203</v>
      </c>
      <c r="F41" s="21" t="n">
        <v>110226</v>
      </c>
      <c r="G41" s="2" t="n">
        <v>99937</v>
      </c>
    </row>
    <row r="42" customFormat="false" ht="12.75" hidden="false" customHeight="false" outlineLevel="0" collapsed="false">
      <c r="A42" s="17" t="s">
        <v>33</v>
      </c>
      <c r="B42" s="21" t="n">
        <v>13224</v>
      </c>
      <c r="C42" s="21" t="n">
        <v>26765</v>
      </c>
      <c r="D42" s="2" t="n">
        <v>34927</v>
      </c>
      <c r="E42" s="21" t="n">
        <v>19977</v>
      </c>
      <c r="F42" s="21" t="n">
        <v>24198</v>
      </c>
      <c r="G42" s="2" t="n">
        <v>28170</v>
      </c>
    </row>
    <row r="43" customFormat="false" ht="12.75" hidden="false" customHeight="false" outlineLevel="0" collapsed="false">
      <c r="A43" s="17" t="s">
        <v>34</v>
      </c>
      <c r="B43" s="21" t="n">
        <v>108574</v>
      </c>
      <c r="C43" s="21" t="n">
        <v>77449</v>
      </c>
      <c r="D43" s="2" t="n">
        <v>40500</v>
      </c>
      <c r="E43" s="21" t="n">
        <v>20476</v>
      </c>
      <c r="F43" s="21" t="n">
        <v>14096</v>
      </c>
      <c r="G43" s="2" t="n">
        <v>7875</v>
      </c>
    </row>
    <row r="44" customFormat="false" ht="12.75" hidden="false" customHeight="false" outlineLevel="0" collapsed="false">
      <c r="A44" s="17" t="s">
        <v>19</v>
      </c>
      <c r="B44" s="21" t="n">
        <v>33157</v>
      </c>
      <c r="C44" s="21" t="n">
        <v>33780</v>
      </c>
      <c r="D44" s="2" t="n">
        <v>12137</v>
      </c>
      <c r="E44" s="21" t="n">
        <v>20407</v>
      </c>
      <c r="F44" s="21" t="n">
        <v>17455</v>
      </c>
      <c r="G44" s="2" t="n">
        <v>7900</v>
      </c>
    </row>
    <row r="45" customFormat="false" ht="12.75" hidden="false" customHeight="false" outlineLevel="0" collapsed="false">
      <c r="A45" s="19" t="s">
        <v>13</v>
      </c>
      <c r="B45" s="20" t="n">
        <f aca="false">SUM(B41:B44)</f>
        <v>605571</v>
      </c>
      <c r="C45" s="20" t="n">
        <f aca="false">SUM(C41:C44)</f>
        <v>728738</v>
      </c>
      <c r="D45" s="20" t="n">
        <f aca="false">SUM(D41:D44)</f>
        <v>644668</v>
      </c>
      <c r="E45" s="20" t="n">
        <f aca="false">SUM(E41:E44)</f>
        <v>139063</v>
      </c>
      <c r="F45" s="20" t="n">
        <f aca="false">SUM(F41:F44)</f>
        <v>165975</v>
      </c>
      <c r="G45" s="20" t="n">
        <f aca="false">SUM(G41:G44)</f>
        <v>143882</v>
      </c>
    </row>
    <row r="46" customFormat="false" ht="12.75" hidden="false" customHeight="false" outlineLevel="0" collapsed="false">
      <c r="A46" s="2"/>
      <c r="B46" s="2"/>
      <c r="C46" s="2"/>
      <c r="E46" s="2"/>
      <c r="F46" s="2"/>
    </row>
    <row r="47" customFormat="false" ht="12.75" hidden="false" customHeight="false" outlineLevel="0" collapsed="false">
      <c r="A47" s="5" t="s">
        <v>35</v>
      </c>
      <c r="B47" s="2"/>
      <c r="C47" s="2"/>
      <c r="E47" s="2"/>
      <c r="F47" s="2"/>
    </row>
    <row r="48" customFormat="false" ht="12.75" hidden="false" customHeight="false" outlineLevel="0" collapsed="false">
      <c r="A48" s="2" t="s">
        <v>36</v>
      </c>
      <c r="B48" s="21" t="n">
        <v>30298</v>
      </c>
      <c r="C48" s="21" t="n">
        <v>24017</v>
      </c>
      <c r="D48" s="21" t="n">
        <v>27900</v>
      </c>
      <c r="E48" s="21" t="n">
        <v>65849</v>
      </c>
      <c r="F48" s="21" t="n">
        <v>47744</v>
      </c>
      <c r="G48" s="21" t="n">
        <v>75186</v>
      </c>
    </row>
    <row r="49" customFormat="false" ht="12.75" hidden="false" customHeight="false" outlineLevel="0" collapsed="false">
      <c r="A49" s="2" t="s">
        <v>37</v>
      </c>
      <c r="B49" s="21" t="n">
        <v>13245</v>
      </c>
      <c r="C49" s="21" t="n">
        <v>15771</v>
      </c>
      <c r="D49" s="21" t="n">
        <v>14726</v>
      </c>
      <c r="E49" s="21" t="n">
        <v>13096</v>
      </c>
      <c r="F49" s="21" t="n">
        <v>19421</v>
      </c>
      <c r="G49" s="21" t="n">
        <v>28181</v>
      </c>
    </row>
    <row r="50" customFormat="false" ht="12.75" hidden="false" customHeight="false" outlineLevel="0" collapsed="false">
      <c r="A50" s="2" t="s">
        <v>38</v>
      </c>
      <c r="B50" s="21" t="n">
        <v>9424</v>
      </c>
      <c r="C50" s="21" t="n">
        <v>10007</v>
      </c>
      <c r="D50" s="21" t="n">
        <v>7588</v>
      </c>
      <c r="E50" s="21" t="n">
        <v>12825</v>
      </c>
      <c r="F50" s="21" t="n">
        <v>14890</v>
      </c>
      <c r="G50" s="21" t="n">
        <v>18112</v>
      </c>
    </row>
    <row r="51" customFormat="false" ht="12.75" hidden="false" customHeight="false" outlineLevel="0" collapsed="false">
      <c r="A51" s="2" t="s">
        <v>19</v>
      </c>
      <c r="B51" s="21" t="n">
        <v>8487</v>
      </c>
      <c r="C51" s="21" t="n">
        <v>7347</v>
      </c>
      <c r="D51" s="21" t="n">
        <v>7309</v>
      </c>
      <c r="E51" s="21" t="n">
        <v>7506</v>
      </c>
      <c r="F51" s="21" t="n">
        <v>7706</v>
      </c>
      <c r="G51" s="21" t="n">
        <v>13025</v>
      </c>
    </row>
    <row r="52" customFormat="false" ht="12.75" hidden="false" customHeight="false" outlineLevel="0" collapsed="false">
      <c r="A52" s="5" t="s">
        <v>13</v>
      </c>
      <c r="B52" s="20" t="n">
        <f aca="false">SUM(B48:B51)</f>
        <v>61454</v>
      </c>
      <c r="C52" s="20" t="n">
        <f aca="false">SUM(C48:C51)</f>
        <v>57142</v>
      </c>
      <c r="D52" s="20" t="n">
        <f aca="false">SUM(D48:D51)</f>
        <v>57523</v>
      </c>
      <c r="E52" s="20" t="n">
        <f aca="false">SUM(E48:E51)</f>
        <v>99276</v>
      </c>
      <c r="F52" s="20" t="n">
        <f aca="false">SUM(F48:F51)</f>
        <v>89761</v>
      </c>
      <c r="G52" s="20" t="n">
        <f aca="false">SUM(G48:G51)</f>
        <v>134504</v>
      </c>
    </row>
    <row r="53" customFormat="false" ht="12.75" hidden="false" customHeight="false" outlineLevel="0" collapsed="false">
      <c r="A53" s="5"/>
      <c r="B53" s="20"/>
      <c r="C53" s="20"/>
      <c r="D53" s="20"/>
      <c r="E53" s="20"/>
      <c r="F53" s="20"/>
      <c r="G53" s="20"/>
    </row>
    <row r="54" customFormat="false" ht="12.75" hidden="false" customHeight="false" outlineLevel="0" collapsed="false">
      <c r="A54" s="19" t="s">
        <v>39</v>
      </c>
    </row>
    <row r="55" customFormat="false" ht="12.75" hidden="false" customHeight="false" outlineLevel="0" collapsed="false">
      <c r="A55" s="2" t="s">
        <v>40</v>
      </c>
      <c r="B55" s="22" t="s">
        <v>7</v>
      </c>
      <c r="C55" s="22" t="s">
        <v>7</v>
      </c>
      <c r="D55" s="21" t="n">
        <v>15551</v>
      </c>
      <c r="E55" s="22" t="s">
        <v>7</v>
      </c>
      <c r="F55" s="22" t="s">
        <v>7</v>
      </c>
      <c r="G55" s="21" t="n">
        <v>108428</v>
      </c>
    </row>
    <row r="56" customFormat="false" ht="12.75" hidden="false" customHeight="false" outlineLevel="0" collapsed="false">
      <c r="A56" s="2" t="s">
        <v>41</v>
      </c>
      <c r="B56" s="22" t="s">
        <v>7</v>
      </c>
      <c r="C56" s="22" t="s">
        <v>7</v>
      </c>
      <c r="D56" s="21" t="n">
        <v>920</v>
      </c>
      <c r="E56" s="22" t="s">
        <v>7</v>
      </c>
      <c r="F56" s="22" t="s">
        <v>7</v>
      </c>
      <c r="G56" s="21" t="n">
        <v>7144</v>
      </c>
    </row>
    <row r="57" customFormat="false" ht="12.75" hidden="false" customHeight="false" outlineLevel="0" collapsed="false">
      <c r="A57" s="2" t="s">
        <v>42</v>
      </c>
      <c r="B57" s="22" t="s">
        <v>7</v>
      </c>
      <c r="C57" s="22" t="s">
        <v>7</v>
      </c>
      <c r="D57" s="21" t="n">
        <v>5</v>
      </c>
      <c r="E57" s="22" t="s">
        <v>7</v>
      </c>
      <c r="F57" s="22" t="s">
        <v>7</v>
      </c>
      <c r="G57" s="21" t="n">
        <v>21</v>
      </c>
    </row>
    <row r="58" customFormat="false" ht="12.75" hidden="false" customHeight="false" outlineLevel="0" collapsed="false">
      <c r="A58" s="2" t="s">
        <v>19</v>
      </c>
      <c r="B58" s="22" t="s">
        <v>7</v>
      </c>
      <c r="C58" s="22" t="s">
        <v>7</v>
      </c>
      <c r="D58" s="21" t="n">
        <v>4</v>
      </c>
      <c r="E58" s="22" t="s">
        <v>7</v>
      </c>
      <c r="F58" s="22" t="s">
        <v>7</v>
      </c>
      <c r="G58" s="21" t="n">
        <v>15</v>
      </c>
    </row>
    <row r="59" customFormat="false" ht="12.75" hidden="false" customHeight="false" outlineLevel="0" collapsed="false">
      <c r="A59" s="5" t="s">
        <v>13</v>
      </c>
      <c r="B59" s="22" t="s">
        <v>7</v>
      </c>
      <c r="C59" s="22" t="s">
        <v>7</v>
      </c>
      <c r="D59" s="20" t="n">
        <v>16480</v>
      </c>
      <c r="E59" s="15" t="s">
        <v>7</v>
      </c>
      <c r="F59" s="15" t="s">
        <v>7</v>
      </c>
      <c r="G59" s="20" t="n">
        <v>115608</v>
      </c>
    </row>
    <row r="60" customFormat="false" ht="12.75" hidden="false" customHeight="false" outlineLevel="0" collapsed="false">
      <c r="A60" s="2"/>
      <c r="B60" s="2"/>
      <c r="C60" s="2"/>
      <c r="E60" s="2"/>
      <c r="F60" s="2"/>
    </row>
    <row r="61" customFormat="false" ht="12.75" hidden="false" customHeight="false" outlineLevel="0" collapsed="false">
      <c r="A61" s="5" t="s">
        <v>43</v>
      </c>
      <c r="B61" s="5"/>
      <c r="C61" s="5"/>
      <c r="E61" s="5"/>
      <c r="F61" s="5"/>
    </row>
    <row r="62" customFormat="false" ht="12.75" hidden="false" customHeight="false" outlineLevel="0" collapsed="false">
      <c r="A62" s="17" t="s">
        <v>44</v>
      </c>
      <c r="B62" s="16" t="n">
        <v>3</v>
      </c>
      <c r="C62" s="16" t="n">
        <v>5</v>
      </c>
      <c r="D62" s="16" t="n">
        <v>5</v>
      </c>
      <c r="E62" s="16" t="n">
        <v>30559</v>
      </c>
      <c r="F62" s="16" t="n">
        <v>44938</v>
      </c>
      <c r="G62" s="16" t="n">
        <v>45878</v>
      </c>
    </row>
    <row r="63" customFormat="false" ht="12.75" hidden="false" customHeight="false" outlineLevel="0" collapsed="false">
      <c r="A63" s="17" t="s">
        <v>45</v>
      </c>
      <c r="B63" s="22" t="s">
        <v>7</v>
      </c>
      <c r="C63" s="16" t="s">
        <v>7</v>
      </c>
      <c r="D63" s="16" t="n">
        <v>393</v>
      </c>
      <c r="E63" s="22" t="s">
        <v>7</v>
      </c>
      <c r="F63" s="16" t="s">
        <v>7</v>
      </c>
      <c r="G63" s="16" t="n">
        <v>22535</v>
      </c>
    </row>
    <row r="64" customFormat="false" ht="12.75" hidden="false" customHeight="false" outlineLevel="0" collapsed="false">
      <c r="A64" s="17" t="s">
        <v>46</v>
      </c>
      <c r="B64" s="16" t="n">
        <v>530</v>
      </c>
      <c r="C64" s="16" t="n">
        <v>480</v>
      </c>
      <c r="D64" s="16" t="s">
        <v>11</v>
      </c>
      <c r="E64" s="16" t="n">
        <v>28016</v>
      </c>
      <c r="F64" s="16" t="n">
        <v>20859</v>
      </c>
      <c r="G64" s="16" t="s">
        <v>11</v>
      </c>
    </row>
    <row r="65" customFormat="false" ht="12.75" hidden="false" customHeight="false" outlineLevel="0" collapsed="false">
      <c r="A65" s="17" t="s">
        <v>47</v>
      </c>
      <c r="B65" s="16" t="n">
        <v>85178</v>
      </c>
      <c r="C65" s="16" t="n">
        <v>82747</v>
      </c>
      <c r="D65" s="16" t="n">
        <v>78724</v>
      </c>
      <c r="E65" s="16" t="n">
        <v>12223</v>
      </c>
      <c r="F65" s="16" t="n">
        <v>11252</v>
      </c>
      <c r="G65" s="16" t="n">
        <v>10467</v>
      </c>
    </row>
    <row r="66" customFormat="false" ht="12.75" hidden="false" customHeight="false" outlineLevel="0" collapsed="false">
      <c r="A66" s="17" t="s">
        <v>19</v>
      </c>
      <c r="B66" s="22" t="n">
        <v>115592</v>
      </c>
      <c r="C66" s="22" t="n">
        <v>87294</v>
      </c>
      <c r="D66" s="16" t="n">
        <v>102297</v>
      </c>
      <c r="E66" s="22" t="n">
        <v>37578</v>
      </c>
      <c r="F66" s="22" t="n">
        <v>17094</v>
      </c>
      <c r="G66" s="16" t="n">
        <v>23682</v>
      </c>
    </row>
    <row r="67" customFormat="false" ht="12.75" hidden="false" customHeight="false" outlineLevel="0" collapsed="false">
      <c r="A67" s="19" t="s">
        <v>13</v>
      </c>
      <c r="B67" s="15" t="n">
        <f aca="false">SUM(B62:B66)</f>
        <v>201303</v>
      </c>
      <c r="C67" s="15" t="n">
        <f aca="false">SUM(C62:C66)</f>
        <v>170526</v>
      </c>
      <c r="D67" s="15" t="n">
        <f aca="false">SUM(D62:D66)</f>
        <v>181419</v>
      </c>
      <c r="E67" s="15" t="n">
        <f aca="false">SUM(E62:E66)</f>
        <v>108376</v>
      </c>
      <c r="F67" s="15" t="n">
        <f aca="false">SUM(F62:F66)</f>
        <v>94143</v>
      </c>
      <c r="G67" s="15" t="n">
        <f aca="false">SUM(G62:G66)</f>
        <v>102562</v>
      </c>
    </row>
    <row r="68" customFormat="false" ht="12.75" hidden="false" customHeight="false" outlineLevel="0" collapsed="false">
      <c r="A68" s="2"/>
      <c r="B68" s="2"/>
      <c r="C68" s="2"/>
      <c r="E68" s="2"/>
      <c r="F68" s="2"/>
    </row>
    <row r="69" customFormat="false" ht="12.75" hidden="false" customHeight="false" outlineLevel="0" collapsed="false">
      <c r="A69" s="24" t="s">
        <v>48</v>
      </c>
      <c r="B69" s="5"/>
      <c r="C69" s="5"/>
      <c r="E69" s="5"/>
      <c r="F69" s="5"/>
    </row>
    <row r="70" customFormat="false" ht="12.75" hidden="false" customHeight="false" outlineLevel="0" collapsed="false">
      <c r="A70" s="17" t="s">
        <v>49</v>
      </c>
      <c r="B70" s="16" t="n">
        <v>29701</v>
      </c>
      <c r="C70" s="16" t="n">
        <v>49572</v>
      </c>
      <c r="D70" s="16" t="n">
        <v>50472</v>
      </c>
      <c r="E70" s="16" t="n">
        <v>16006</v>
      </c>
      <c r="F70" s="16" t="n">
        <v>28293</v>
      </c>
      <c r="G70" s="16" t="n">
        <v>25145</v>
      </c>
    </row>
    <row r="71" customFormat="false" ht="12.75" hidden="false" customHeight="false" outlineLevel="0" collapsed="false">
      <c r="A71" s="17" t="s">
        <v>50</v>
      </c>
      <c r="B71" s="16" t="n">
        <v>7111</v>
      </c>
      <c r="C71" s="16" t="n">
        <v>9707</v>
      </c>
      <c r="D71" s="16" t="n">
        <v>14959</v>
      </c>
      <c r="E71" s="16" t="n">
        <v>7622</v>
      </c>
      <c r="F71" s="16" t="n">
        <v>10487</v>
      </c>
      <c r="G71" s="16" t="n">
        <v>19658</v>
      </c>
    </row>
    <row r="72" customFormat="false" ht="12.75" hidden="false" customHeight="false" outlineLevel="0" collapsed="false">
      <c r="A72" s="17" t="s">
        <v>51</v>
      </c>
      <c r="B72" s="16" t="s">
        <v>11</v>
      </c>
      <c r="C72" s="16" t="n">
        <v>489</v>
      </c>
      <c r="D72" s="16" t="n">
        <v>2844</v>
      </c>
      <c r="E72" s="16" t="s">
        <v>11</v>
      </c>
      <c r="F72" s="16" t="n">
        <v>323</v>
      </c>
      <c r="G72" s="16" t="n">
        <v>2421</v>
      </c>
    </row>
    <row r="73" customFormat="false" ht="12.75" hidden="false" customHeight="false" outlineLevel="0" collapsed="false">
      <c r="A73" s="17" t="s">
        <v>52</v>
      </c>
      <c r="B73" s="16" t="n">
        <v>2118</v>
      </c>
      <c r="C73" s="16" t="n">
        <v>1301</v>
      </c>
      <c r="D73" s="16" t="s">
        <v>11</v>
      </c>
      <c r="E73" s="16" t="n">
        <v>2287</v>
      </c>
      <c r="F73" s="16" t="n">
        <v>1551</v>
      </c>
      <c r="G73" s="16" t="s">
        <v>11</v>
      </c>
    </row>
    <row r="74" customFormat="false" ht="12.75" hidden="false" customHeight="false" outlineLevel="0" collapsed="false">
      <c r="A74" s="17" t="s">
        <v>19</v>
      </c>
      <c r="B74" s="22" t="n">
        <v>12057</v>
      </c>
      <c r="C74" s="22" t="n">
        <v>4927</v>
      </c>
      <c r="D74" s="16" t="n">
        <v>8450</v>
      </c>
      <c r="E74" s="22" t="n">
        <v>10244</v>
      </c>
      <c r="F74" s="22" t="n">
        <v>3106</v>
      </c>
      <c r="G74" s="16" t="n">
        <v>5461</v>
      </c>
    </row>
    <row r="75" customFormat="false" ht="12.75" hidden="false" customHeight="false" outlineLevel="0" collapsed="false">
      <c r="A75" s="19" t="s">
        <v>13</v>
      </c>
      <c r="B75" s="15" t="n">
        <f aca="false">SUM(B70:B74)</f>
        <v>50987</v>
      </c>
      <c r="C75" s="15" t="n">
        <f aca="false">SUM(C70:C74)</f>
        <v>65996</v>
      </c>
      <c r="D75" s="15" t="n">
        <f aca="false">SUM(D70:D74)</f>
        <v>76725</v>
      </c>
      <c r="E75" s="15" t="n">
        <f aca="false">SUM(E70:E74)</f>
        <v>36159</v>
      </c>
      <c r="F75" s="15" t="n">
        <f aca="false">SUM(F70:F74)</f>
        <v>43760</v>
      </c>
      <c r="G75" s="15" t="n">
        <f aca="false">SUM(G70:G74)</f>
        <v>52685</v>
      </c>
    </row>
    <row r="76" customFormat="false" ht="12.75" hidden="false" customHeight="false" outlineLevel="0" collapsed="false">
      <c r="A76" s="2"/>
      <c r="B76" s="2"/>
      <c r="C76" s="2"/>
      <c r="E76" s="2"/>
      <c r="F76" s="2"/>
    </row>
    <row r="77" customFormat="false" ht="12.75" hidden="false" customHeight="false" outlineLevel="0" collapsed="false">
      <c r="A77" s="5" t="s">
        <v>53</v>
      </c>
      <c r="B77" s="2"/>
      <c r="C77" s="2"/>
      <c r="E77" s="2"/>
      <c r="F77" s="2"/>
    </row>
    <row r="78" customFormat="false" ht="12.75" hidden="false" customHeight="false" outlineLevel="0" collapsed="false">
      <c r="A78" s="17" t="s">
        <v>54</v>
      </c>
      <c r="B78" s="16" t="n">
        <v>4886</v>
      </c>
      <c r="C78" s="16" t="n">
        <v>7063</v>
      </c>
      <c r="D78" s="16" t="s">
        <v>7</v>
      </c>
      <c r="E78" s="16" t="n">
        <v>13584</v>
      </c>
      <c r="F78" s="16" t="n">
        <v>17263</v>
      </c>
      <c r="G78" s="16" t="s">
        <v>7</v>
      </c>
    </row>
    <row r="79" customFormat="false" ht="12.75" hidden="false" customHeight="false" outlineLevel="0" collapsed="false">
      <c r="A79" s="17" t="s">
        <v>55</v>
      </c>
      <c r="B79" s="22" t="s">
        <v>7</v>
      </c>
      <c r="C79" s="22" t="s">
        <v>7</v>
      </c>
      <c r="D79" s="16" t="n">
        <v>661</v>
      </c>
      <c r="E79" s="22" t="s">
        <v>7</v>
      </c>
      <c r="F79" s="16" t="s">
        <v>7</v>
      </c>
      <c r="G79" s="16" t="n">
        <v>11839</v>
      </c>
    </row>
    <row r="80" customFormat="false" ht="12.75" hidden="false" customHeight="false" outlineLevel="0" collapsed="false">
      <c r="A80" s="17" t="s">
        <v>56</v>
      </c>
      <c r="B80" s="22" t="s">
        <v>7</v>
      </c>
      <c r="C80" s="16" t="s">
        <v>7</v>
      </c>
      <c r="D80" s="16" t="n">
        <v>527</v>
      </c>
      <c r="E80" s="22" t="s">
        <v>7</v>
      </c>
      <c r="F80" s="16" t="s">
        <v>7</v>
      </c>
      <c r="G80" s="16" t="n">
        <v>9253</v>
      </c>
    </row>
    <row r="81" customFormat="false" ht="12.75" hidden="false" customHeight="false" outlineLevel="0" collapsed="false">
      <c r="A81" s="17" t="s">
        <v>57</v>
      </c>
      <c r="B81" s="22" t="s">
        <v>7</v>
      </c>
      <c r="C81" s="16" t="s">
        <v>7</v>
      </c>
      <c r="D81" s="16" t="n">
        <v>1577</v>
      </c>
      <c r="E81" s="22" t="s">
        <v>7</v>
      </c>
      <c r="F81" s="16" t="s">
        <v>7</v>
      </c>
      <c r="G81" s="16" t="n">
        <v>4843</v>
      </c>
    </row>
    <row r="82" customFormat="false" ht="12.75" hidden="false" customHeight="false" outlineLevel="0" collapsed="false">
      <c r="A82" s="17" t="s">
        <v>58</v>
      </c>
      <c r="B82" s="16" t="n">
        <v>125</v>
      </c>
      <c r="C82" s="16" t="n">
        <v>370</v>
      </c>
      <c r="D82" s="16" t="s">
        <v>11</v>
      </c>
      <c r="E82" s="16" t="n">
        <v>1143</v>
      </c>
      <c r="F82" s="16" t="n">
        <v>6058</v>
      </c>
      <c r="G82" s="16" t="s">
        <v>11</v>
      </c>
    </row>
    <row r="83" customFormat="false" ht="12.75" hidden="false" customHeight="false" outlineLevel="0" collapsed="false">
      <c r="A83" s="17" t="s">
        <v>59</v>
      </c>
      <c r="B83" s="16" t="n">
        <v>337</v>
      </c>
      <c r="C83" s="16" t="n">
        <v>436</v>
      </c>
      <c r="D83" s="16" t="s">
        <v>11</v>
      </c>
      <c r="E83" s="16" t="n">
        <v>3905</v>
      </c>
      <c r="F83" s="16" t="n">
        <v>5518</v>
      </c>
      <c r="G83" s="16" t="s">
        <v>11</v>
      </c>
    </row>
    <row r="84" customFormat="false" ht="12.75" hidden="false" customHeight="false" outlineLevel="0" collapsed="false">
      <c r="A84" s="17" t="s">
        <v>19</v>
      </c>
      <c r="B84" s="22" t="n">
        <v>1896</v>
      </c>
      <c r="C84" s="22" t="n">
        <v>3169</v>
      </c>
      <c r="D84" s="16" t="n">
        <v>10756</v>
      </c>
      <c r="E84" s="22" t="n">
        <v>4901</v>
      </c>
      <c r="F84" s="22" t="n">
        <v>4712</v>
      </c>
      <c r="G84" s="16" t="n">
        <v>22357</v>
      </c>
    </row>
    <row r="85" customFormat="false" ht="12.75" hidden="false" customHeight="false" outlineLevel="0" collapsed="false">
      <c r="A85" s="19" t="s">
        <v>13</v>
      </c>
      <c r="B85" s="15" t="n">
        <f aca="false">SUM(B78:B84)</f>
        <v>7244</v>
      </c>
      <c r="C85" s="15" t="n">
        <f aca="false">SUM(C78:C84)</f>
        <v>11038</v>
      </c>
      <c r="D85" s="15" t="n">
        <f aca="false">SUM(D78:D84)</f>
        <v>13521</v>
      </c>
      <c r="E85" s="15" t="n">
        <f aca="false">SUM(E78:E84)</f>
        <v>23533</v>
      </c>
      <c r="F85" s="15" t="n">
        <f aca="false">SUM(F78:F84)</f>
        <v>33551</v>
      </c>
      <c r="G85" s="15" t="n">
        <f aca="false">SUM(G78:G84)</f>
        <v>48292</v>
      </c>
    </row>
    <row r="86" customFormat="false" ht="12.75" hidden="false" customHeight="false" outlineLevel="0" collapsed="false">
      <c r="A86" s="17"/>
      <c r="B86" s="16"/>
      <c r="C86" s="16"/>
      <c r="D86" s="16"/>
      <c r="E86" s="16"/>
      <c r="F86" s="16"/>
      <c r="G86" s="16"/>
    </row>
    <row r="87" customFormat="false" ht="12.75" hidden="false" customHeight="false" outlineLevel="0" collapsed="false">
      <c r="A87" s="25" t="s">
        <v>60</v>
      </c>
      <c r="B87" s="5"/>
      <c r="C87" s="5"/>
      <c r="E87" s="5"/>
      <c r="F87" s="5"/>
    </row>
    <row r="88" customFormat="false" ht="12.75" hidden="false" customHeight="false" outlineLevel="0" collapsed="false">
      <c r="A88" s="26" t="s">
        <v>61</v>
      </c>
      <c r="B88" s="21" t="n">
        <v>42102</v>
      </c>
      <c r="C88" s="21" t="n">
        <v>35163</v>
      </c>
      <c r="D88" s="21" t="n">
        <v>28906</v>
      </c>
      <c r="E88" s="21" t="n">
        <v>30406</v>
      </c>
      <c r="F88" s="21" t="n">
        <v>23589</v>
      </c>
      <c r="G88" s="21" t="n">
        <v>14434</v>
      </c>
    </row>
    <row r="89" customFormat="false" ht="12.75" hidden="false" customHeight="false" outlineLevel="0" collapsed="false">
      <c r="A89" s="26" t="s">
        <v>62</v>
      </c>
      <c r="B89" s="21" t="n">
        <v>29716</v>
      </c>
      <c r="C89" s="21" t="n">
        <v>31280</v>
      </c>
      <c r="D89" s="21" t="n">
        <v>50680</v>
      </c>
      <c r="E89" s="21" t="n">
        <v>8414</v>
      </c>
      <c r="F89" s="21" t="n">
        <v>8590</v>
      </c>
      <c r="G89" s="21" t="n">
        <v>12905</v>
      </c>
    </row>
    <row r="90" customFormat="false" ht="12.75" hidden="false" customHeight="false" outlineLevel="0" collapsed="false">
      <c r="A90" s="26" t="s">
        <v>63</v>
      </c>
      <c r="B90" s="21" t="n">
        <v>6942</v>
      </c>
      <c r="C90" s="21" t="n">
        <v>8701</v>
      </c>
      <c r="D90" s="21" t="n">
        <v>12519</v>
      </c>
      <c r="E90" s="21" t="n">
        <v>5326</v>
      </c>
      <c r="F90" s="21" t="n">
        <v>5735</v>
      </c>
      <c r="G90" s="21" t="n">
        <v>6804</v>
      </c>
    </row>
    <row r="91" customFormat="false" ht="12.75" hidden="false" customHeight="false" outlineLevel="0" collapsed="false">
      <c r="A91" s="26" t="s">
        <v>19</v>
      </c>
      <c r="B91" s="21" t="n">
        <v>467</v>
      </c>
      <c r="C91" s="21" t="n">
        <v>384</v>
      </c>
      <c r="D91" s="21" t="n">
        <v>446</v>
      </c>
      <c r="E91" s="21" t="n">
        <v>375</v>
      </c>
      <c r="F91" s="21" t="n">
        <v>353</v>
      </c>
      <c r="G91" s="21" t="n">
        <v>388</v>
      </c>
    </row>
    <row r="92" customFormat="false" ht="12.75" hidden="false" customHeight="false" outlineLevel="0" collapsed="false">
      <c r="A92" s="27" t="s">
        <v>13</v>
      </c>
      <c r="B92" s="20" t="n">
        <f aca="false">SUM(B88:B91)</f>
        <v>79227</v>
      </c>
      <c r="C92" s="20" t="n">
        <f aca="false">SUM(C88:C91)</f>
        <v>75528</v>
      </c>
      <c r="D92" s="20" t="n">
        <f aca="false">SUM(D88:D91)</f>
        <v>92551</v>
      </c>
      <c r="E92" s="20" t="n">
        <f aca="false">SUM(E88:E91)</f>
        <v>44521</v>
      </c>
      <c r="F92" s="20" t="n">
        <f aca="false">SUM(F88:F91)</f>
        <v>38267</v>
      </c>
      <c r="G92" s="20" t="n">
        <f aca="false">SUM(G88:G91)</f>
        <v>34531</v>
      </c>
    </row>
    <row r="93" customFormat="false" ht="12.75" hidden="false" customHeight="false" outlineLevel="0" collapsed="false">
      <c r="A93" s="2"/>
      <c r="B93" s="2"/>
      <c r="C93" s="2"/>
      <c r="E93" s="2"/>
      <c r="F93" s="2"/>
    </row>
    <row r="94" customFormat="false" ht="12.75" hidden="false" customHeight="false" outlineLevel="0" collapsed="false">
      <c r="A94" s="5" t="s">
        <v>64</v>
      </c>
      <c r="B94" s="5"/>
      <c r="C94" s="5"/>
      <c r="E94" s="5"/>
      <c r="F94" s="5"/>
    </row>
    <row r="95" customFormat="false" ht="12.75" hidden="false" customHeight="false" outlineLevel="0" collapsed="false">
      <c r="A95" s="17" t="s">
        <v>65</v>
      </c>
      <c r="B95" s="16" t="n">
        <v>1042</v>
      </c>
      <c r="C95" s="16" t="n">
        <v>867</v>
      </c>
      <c r="D95" s="2" t="n">
        <v>675</v>
      </c>
      <c r="E95" s="16" t="n">
        <v>6160</v>
      </c>
      <c r="F95" s="16" t="n">
        <v>6330</v>
      </c>
      <c r="G95" s="2" t="n">
        <v>5618</v>
      </c>
    </row>
    <row r="96" customFormat="false" ht="12.75" hidden="false" customHeight="false" outlineLevel="0" collapsed="false">
      <c r="A96" s="17" t="s">
        <v>66</v>
      </c>
      <c r="B96" s="16" t="n">
        <v>3167</v>
      </c>
      <c r="C96" s="16" t="n">
        <v>2513</v>
      </c>
      <c r="D96" s="2" t="n">
        <v>1686</v>
      </c>
      <c r="E96" s="16" t="n">
        <v>8136</v>
      </c>
      <c r="F96" s="16" t="n">
        <v>5966</v>
      </c>
      <c r="G96" s="2" t="n">
        <v>5346</v>
      </c>
    </row>
    <row r="97" customFormat="false" ht="12.75" hidden="false" customHeight="false" outlineLevel="0" collapsed="false">
      <c r="A97" s="17" t="s">
        <v>67</v>
      </c>
      <c r="B97" s="16" t="n">
        <v>88</v>
      </c>
      <c r="C97" s="16" t="n">
        <v>179</v>
      </c>
      <c r="D97" s="2" t="n">
        <v>355</v>
      </c>
      <c r="E97" s="16" t="n">
        <v>446</v>
      </c>
      <c r="F97" s="16" t="n">
        <v>1992</v>
      </c>
      <c r="G97" s="2" t="n">
        <v>2612</v>
      </c>
    </row>
    <row r="98" customFormat="false" ht="12.75" hidden="false" customHeight="false" outlineLevel="0" collapsed="false">
      <c r="A98" s="17" t="s">
        <v>12</v>
      </c>
      <c r="B98" s="22" t="n">
        <v>115</v>
      </c>
      <c r="C98" s="22" t="n">
        <v>54</v>
      </c>
      <c r="D98" s="2" t="n">
        <v>137</v>
      </c>
      <c r="E98" s="22" t="n">
        <v>611</v>
      </c>
      <c r="F98" s="22" t="n">
        <v>265</v>
      </c>
      <c r="G98" s="2" t="n">
        <v>1040</v>
      </c>
    </row>
    <row r="99" customFormat="false" ht="12.75" hidden="false" customHeight="false" outlineLevel="0" collapsed="false">
      <c r="A99" s="19" t="s">
        <v>13</v>
      </c>
      <c r="B99" s="15" t="n">
        <f aca="false">SUM(B95:B98)</f>
        <v>4412</v>
      </c>
      <c r="C99" s="15" t="n">
        <f aca="false">SUM(C95:C98)</f>
        <v>3613</v>
      </c>
      <c r="D99" s="15" t="n">
        <f aca="false">SUM(D95:D98)</f>
        <v>2853</v>
      </c>
      <c r="E99" s="15" t="n">
        <f aca="false">SUM(E95:E98)</f>
        <v>15353</v>
      </c>
      <c r="F99" s="15" t="n">
        <f aca="false">SUM(F95:F98)</f>
        <v>14553</v>
      </c>
      <c r="G99" s="15" t="n">
        <f aca="false">SUM(G95:G98)</f>
        <v>14616</v>
      </c>
    </row>
    <row r="100" customFormat="false" ht="12.75" hidden="false" customHeight="false" outlineLevel="0" collapsed="false">
      <c r="A100" s="19"/>
      <c r="B100" s="28"/>
      <c r="C100" s="28"/>
      <c r="E100" s="28"/>
      <c r="F100" s="28"/>
    </row>
    <row r="101" customFormat="false" ht="12.75" hidden="false" customHeight="false" outlineLevel="0" collapsed="false">
      <c r="A101" s="19" t="s">
        <v>68</v>
      </c>
      <c r="B101" s="15"/>
      <c r="C101" s="15"/>
      <c r="D101" s="20"/>
      <c r="E101" s="15"/>
      <c r="F101" s="15"/>
      <c r="G101" s="20"/>
    </row>
    <row r="102" customFormat="false" ht="12.75" hidden="false" customHeight="false" outlineLevel="0" collapsed="false">
      <c r="A102" s="17" t="s">
        <v>69</v>
      </c>
      <c r="B102" s="22" t="n">
        <v>43</v>
      </c>
      <c r="C102" s="22" t="n">
        <v>2138</v>
      </c>
      <c r="D102" s="2" t="n">
        <v>3877</v>
      </c>
      <c r="E102" s="22" t="n">
        <v>171</v>
      </c>
      <c r="F102" s="22" t="n">
        <v>12509</v>
      </c>
      <c r="G102" s="2" t="n">
        <v>21985</v>
      </c>
    </row>
    <row r="103" customFormat="false" ht="12.75" hidden="false" customHeight="false" outlineLevel="0" collapsed="false">
      <c r="A103" s="17" t="s">
        <v>70</v>
      </c>
      <c r="B103" s="22" t="s">
        <v>11</v>
      </c>
      <c r="C103" s="22" t="n">
        <v>896</v>
      </c>
      <c r="D103" s="2" t="n">
        <v>2763</v>
      </c>
      <c r="E103" s="22" t="s">
        <v>11</v>
      </c>
      <c r="F103" s="22" t="n">
        <v>5519</v>
      </c>
      <c r="G103" s="2" t="n">
        <v>16451</v>
      </c>
    </row>
    <row r="104" customFormat="false" ht="12.75" hidden="false" customHeight="false" outlineLevel="0" collapsed="false">
      <c r="A104" s="17" t="s">
        <v>71</v>
      </c>
      <c r="B104" s="22" t="n">
        <v>342819</v>
      </c>
      <c r="C104" s="22" t="n">
        <v>335541</v>
      </c>
      <c r="D104" s="2" t="n">
        <v>333980</v>
      </c>
      <c r="E104" s="22" t="n">
        <v>18101</v>
      </c>
      <c r="F104" s="22" t="n">
        <v>12671</v>
      </c>
      <c r="G104" s="2" t="n">
        <v>15184</v>
      </c>
    </row>
    <row r="105" customFormat="false" ht="12.75" hidden="false" customHeight="false" outlineLevel="0" collapsed="false">
      <c r="A105" s="17" t="s">
        <v>12</v>
      </c>
      <c r="B105" s="22" t="s">
        <v>11</v>
      </c>
      <c r="C105" s="22" t="n">
        <v>402623</v>
      </c>
      <c r="D105" s="2" t="n">
        <v>325898</v>
      </c>
      <c r="E105" s="22" t="s">
        <v>11</v>
      </c>
      <c r="F105" s="22" t="n">
        <v>164300</v>
      </c>
      <c r="G105" s="2" t="n">
        <v>155057</v>
      </c>
    </row>
    <row r="106" customFormat="false" ht="12.75" hidden="false" customHeight="false" outlineLevel="0" collapsed="false">
      <c r="A106" s="19" t="s">
        <v>13</v>
      </c>
      <c r="B106" s="15" t="n">
        <v>658143</v>
      </c>
      <c r="C106" s="15" t="n">
        <v>741198</v>
      </c>
      <c r="D106" s="20" t="n">
        <v>666518</v>
      </c>
      <c r="E106" s="15" t="n">
        <v>169679</v>
      </c>
      <c r="F106" s="15" t="n">
        <v>194999</v>
      </c>
      <c r="G106" s="20" t="n">
        <v>208677</v>
      </c>
    </row>
    <row r="107" customFormat="false" ht="12.75" hidden="false" customHeight="false" outlineLevel="0" collapsed="false">
      <c r="A107" s="29"/>
      <c r="B107" s="30"/>
      <c r="C107" s="30"/>
      <c r="D107" s="30"/>
      <c r="E107" s="30"/>
      <c r="F107" s="30"/>
      <c r="G107" s="30"/>
    </row>
    <row r="108" customFormat="false" ht="12.75" hidden="false" customHeight="true" outlineLevel="0" collapsed="false">
      <c r="A108" s="31" t="s">
        <v>72</v>
      </c>
      <c r="B108" s="31"/>
      <c r="C108" s="31"/>
      <c r="D108" s="31"/>
      <c r="E108" s="32"/>
      <c r="F108" s="32"/>
    </row>
    <row r="109" customFormat="false" ht="12.75" hidden="false" customHeight="true" outlineLevel="0" collapsed="false">
      <c r="A109" s="32"/>
      <c r="B109" s="32"/>
      <c r="C109" s="32"/>
      <c r="D109" s="32"/>
      <c r="E109" s="32"/>
      <c r="F109" s="32"/>
    </row>
  </sheetData>
  <mergeCells count="7">
    <mergeCell ref="A3:A4"/>
    <mergeCell ref="B3:D3"/>
    <mergeCell ref="E3:G3"/>
    <mergeCell ref="A108:D108"/>
    <mergeCell ref="E108:F108"/>
    <mergeCell ref="A109:D109"/>
    <mergeCell ref="E109:F109"/>
  </mergeCells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11:31:53Z</dcterms:created>
  <dc:creator>celia</dc:creator>
  <dc:description/>
  <dc:language>en-US</dc:language>
  <cp:lastModifiedBy>lila</cp:lastModifiedBy>
  <cp:lastPrinted>2003-07-29T20:10:21Z</cp:lastPrinted>
  <dcterms:modified xsi:type="dcterms:W3CDTF">2003-09-15T18:37:49Z</dcterms:modified>
  <cp:revision>0</cp:revision>
  <dc:subject/>
  <dc:title/>
</cp:coreProperties>
</file>