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1.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5.2.1.5 Quantidade e valor das exportações baianas principais produtos, Bahia - 2000-2002 </t>
  </si>
  <si>
    <t xml:space="preserve">Produtos</t>
  </si>
  <si>
    <t xml:space="preserve">Quantidade (t)</t>
  </si>
  <si>
    <t xml:space="preserve">Valor (US$ 1000 FOB)</t>
  </si>
  <si>
    <t xml:space="preserve">Estado da Bahia </t>
  </si>
  <si>
    <t xml:space="preserve">Fuel-Oil (Óleo Combustível)</t>
  </si>
  <si>
    <t xml:space="preserve">Outras Gasolinas</t>
  </si>
  <si>
    <t xml:space="preserve">-</t>
  </si>
  <si>
    <t xml:space="preserve">Ácido Fosfonometiliminodiacético e Ácido Trimetilfosfônico</t>
  </si>
  <si>
    <t xml:space="preserve">Pasta Química de Madeira de N/Conífera a Soda/Sulfato</t>
  </si>
  <si>
    <t xml:space="preserve">Automóveis c/Motor de Explosão, 1500&lt;CM3&lt;=3000, até 6 Passageiros</t>
  </si>
  <si>
    <t xml:space="preserve">Bagaços/Resíduos Sólidos, da Extração do Óleo de Soja</t>
  </si>
  <si>
    <t xml:space="preserve">Cátodos de Cobre Refinado/Seus Elementos, em Forma Bruta</t>
  </si>
  <si>
    <t xml:space="preserve">Manteiga, Gordura e Óleo, de Cacau</t>
  </si>
  <si>
    <t xml:space="preserve">Fios de Cobre Refinado, Maior Dimensão da Seção Transv. . 6MM</t>
  </si>
  <si>
    <t xml:space="preserve">Pasta Química de Madeira, Para Dissolução</t>
  </si>
  <si>
    <t xml:space="preserve">Ouro em Barras, Fios, Perfis de Seção Maciça</t>
  </si>
  <si>
    <t xml:space="preserve">Éter Metil-Ter-Butílico (MTBE)</t>
  </si>
  <si>
    <t xml:space="preserve">Outs. Polietilenos s/Carga, Densidade&gt;=0,94 Formas Primárias</t>
  </si>
  <si>
    <t xml:space="preserve">Etilenoglicol (Etanodiol) </t>
  </si>
  <si>
    <t xml:space="preserve">Benzeno</t>
  </si>
  <si>
    <t xml:space="preserve">Óleos Brutos de Petróleo</t>
  </si>
  <si>
    <t xml:space="preserve">Cacau em Pó, Sem adição de Açúcar ou outs. Edulcorantes</t>
  </si>
  <si>
    <t xml:space="preserve">Café não Torrado, não Descafeínado, em Grão </t>
  </si>
  <si>
    <t xml:space="preserve">Acrilonitrila</t>
  </si>
  <si>
    <t xml:space="preserve">Goiabas, Mangas e Mangostões, Frescos ou Secos, em Bruto</t>
  </si>
  <si>
    <t xml:space="preserve">Demais Segmentos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7" min="2" style="0" width="7.85"/>
    <col collapsed="false" customWidth="true" hidden="false" outlineLevel="0" max="8" min="8" style="1" width="9.14"/>
  </cols>
  <sheetData>
    <row r="1" s="3" customFormat="true" ht="12.75" hidden="false" customHeight="false" outlineLevel="0" collapsed="false">
      <c r="A1" s="2" t="s">
        <v>0</v>
      </c>
      <c r="B1" s="2"/>
      <c r="H1" s="4"/>
    </row>
    <row r="2" s="3" customFormat="true" ht="12.75" hidden="false" customHeight="false" outlineLevel="0" collapsed="false">
      <c r="A2" s="5"/>
      <c r="B2" s="5"/>
      <c r="C2" s="6"/>
      <c r="D2" s="6"/>
      <c r="E2" s="6"/>
      <c r="F2" s="6"/>
      <c r="G2" s="6"/>
      <c r="H2" s="4"/>
    </row>
    <row r="3" s="3" customFormat="true" ht="18.75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9"/>
      <c r="G3" s="9"/>
      <c r="H3" s="4"/>
    </row>
    <row r="4" s="3" customFormat="true" ht="19.5" hidden="false" customHeight="true" outlineLevel="0" collapsed="false">
      <c r="A4" s="7"/>
      <c r="B4" s="10" t="n">
        <v>2000</v>
      </c>
      <c r="C4" s="11" t="n">
        <v>2001</v>
      </c>
      <c r="D4" s="11" t="n">
        <v>2002</v>
      </c>
      <c r="E4" s="11" t="n">
        <v>2000</v>
      </c>
      <c r="F4" s="11" t="n">
        <v>2001</v>
      </c>
      <c r="G4" s="12" t="n">
        <v>2002</v>
      </c>
      <c r="H4" s="4"/>
    </row>
    <row r="5" s="13" customFormat="true" ht="12.75" hidden="false" customHeight="true" outlineLevel="0" collapsed="false">
      <c r="H5" s="14"/>
    </row>
    <row r="6" s="13" customFormat="true" ht="11.25" hidden="false" customHeight="false" outlineLevel="0" collapsed="false">
      <c r="A6" s="15" t="s">
        <v>4</v>
      </c>
      <c r="B6" s="16" t="n">
        <f aca="false">SUM(B8:B29)</f>
        <v>4774848</v>
      </c>
      <c r="C6" s="16" t="n">
        <f aca="false">SUM(C8:C29)</f>
        <v>7099656</v>
      </c>
      <c r="D6" s="16" t="n">
        <f aca="false">SUM(D8:D29)</f>
        <v>6392268</v>
      </c>
      <c r="E6" s="16" t="n">
        <f aca="false">SUM(E8:E29)</f>
        <v>1942968</v>
      </c>
      <c r="F6" s="16" t="n">
        <f aca="false">SUM(F8:F29)</f>
        <v>2119651</v>
      </c>
      <c r="G6" s="16" t="n">
        <f aca="false">SUM(G8:G29)</f>
        <v>2410037</v>
      </c>
      <c r="H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7" t="s">
        <v>5</v>
      </c>
      <c r="B8" s="18" t="n">
        <v>1095618</v>
      </c>
      <c r="C8" s="17" t="n">
        <v>3160262</v>
      </c>
      <c r="D8" s="17" t="n">
        <v>1675854</v>
      </c>
      <c r="E8" s="17" t="n">
        <v>164674</v>
      </c>
      <c r="F8" s="17" t="n">
        <v>438477</v>
      </c>
      <c r="G8" s="17" t="n">
        <v>211414</v>
      </c>
    </row>
    <row r="9" customFormat="false" ht="12.75" hidden="false" customHeight="false" outlineLevel="0" collapsed="false">
      <c r="A9" s="17" t="s">
        <v>6</v>
      </c>
      <c r="B9" s="18" t="s">
        <v>7</v>
      </c>
      <c r="C9" s="17" t="n">
        <v>276570</v>
      </c>
      <c r="D9" s="17" t="n">
        <v>808733</v>
      </c>
      <c r="E9" s="18" t="s">
        <v>7</v>
      </c>
      <c r="F9" s="17" t="n">
        <v>60969</v>
      </c>
      <c r="G9" s="17" t="n">
        <v>170914</v>
      </c>
    </row>
    <row r="10" customFormat="false" ht="12.75" hidden="false" customHeight="false" outlineLevel="0" collapsed="false">
      <c r="A10" s="17" t="s">
        <v>8</v>
      </c>
      <c r="B10" s="18" t="s">
        <v>7</v>
      </c>
      <c r="C10" s="17" t="n">
        <v>5260</v>
      </c>
      <c r="D10" s="17" t="n">
        <v>63755</v>
      </c>
      <c r="E10" s="18" t="s">
        <v>7</v>
      </c>
      <c r="F10" s="17" t="n">
        <v>13890</v>
      </c>
      <c r="G10" s="17" t="n">
        <v>143748</v>
      </c>
    </row>
    <row r="11" customFormat="false" ht="12.75" hidden="false" customHeight="false" outlineLevel="0" collapsed="false">
      <c r="A11" s="19" t="s">
        <v>9</v>
      </c>
      <c r="B11" s="20" t="n">
        <v>326168</v>
      </c>
      <c r="C11" s="21" t="n">
        <v>344592</v>
      </c>
      <c r="D11" s="21" t="n">
        <v>327378</v>
      </c>
      <c r="E11" s="21" t="n">
        <v>173044</v>
      </c>
      <c r="F11" s="21" t="n">
        <v>124505</v>
      </c>
      <c r="G11" s="17" t="n">
        <v>125403</v>
      </c>
    </row>
    <row r="12" customFormat="false" ht="12.75" hidden="false" customHeight="false" outlineLevel="0" collapsed="false">
      <c r="A12" s="17" t="s">
        <v>10</v>
      </c>
      <c r="B12" s="18" t="s">
        <v>7</v>
      </c>
      <c r="C12" s="18" t="s">
        <v>7</v>
      </c>
      <c r="D12" s="17" t="n">
        <v>15551</v>
      </c>
      <c r="E12" s="18" t="s">
        <v>7</v>
      </c>
      <c r="F12" s="18" t="s">
        <v>7</v>
      </c>
      <c r="G12" s="17" t="n">
        <v>108428</v>
      </c>
    </row>
    <row r="13" customFormat="false" ht="12.75" hidden="false" customHeight="false" outlineLevel="0" collapsed="false">
      <c r="A13" s="19" t="s">
        <v>11</v>
      </c>
      <c r="B13" s="20" t="n">
        <v>450616</v>
      </c>
      <c r="C13" s="17" t="n">
        <v>590744</v>
      </c>
      <c r="D13" s="17" t="n">
        <v>557104</v>
      </c>
      <c r="E13" s="17" t="n">
        <v>78203</v>
      </c>
      <c r="F13" s="17" t="n">
        <v>110226</v>
      </c>
      <c r="G13" s="17" t="n">
        <v>99937</v>
      </c>
    </row>
    <row r="14" customFormat="false" ht="12.75" hidden="false" customHeight="false" outlineLevel="0" collapsed="false">
      <c r="A14" s="17" t="s">
        <v>12</v>
      </c>
      <c r="B14" s="18" t="n">
        <v>13453</v>
      </c>
      <c r="C14" s="17" t="n">
        <v>14992</v>
      </c>
      <c r="D14" s="17" t="n">
        <v>51093</v>
      </c>
      <c r="E14" s="17" t="n">
        <v>24084</v>
      </c>
      <c r="F14" s="17" t="n">
        <v>21168</v>
      </c>
      <c r="G14" s="17" t="n">
        <v>78300</v>
      </c>
    </row>
    <row r="15" customFormat="false" ht="12.75" hidden="false" customHeight="false" outlineLevel="0" collapsed="false">
      <c r="A15" s="13" t="s">
        <v>13</v>
      </c>
      <c r="B15" s="18" t="n">
        <v>30298</v>
      </c>
      <c r="C15" s="17" t="n">
        <v>24017</v>
      </c>
      <c r="D15" s="17" t="n">
        <v>27900</v>
      </c>
      <c r="E15" s="17" t="n">
        <v>65849</v>
      </c>
      <c r="F15" s="17" t="n">
        <v>47744</v>
      </c>
      <c r="G15" s="17" t="n">
        <v>75186</v>
      </c>
      <c r="I15" s="17"/>
    </row>
    <row r="16" customFormat="false" ht="12.75" hidden="false" customHeight="false" outlineLevel="0" collapsed="false">
      <c r="A16" s="19" t="s">
        <v>14</v>
      </c>
      <c r="B16" s="20" t="n">
        <v>41406</v>
      </c>
      <c r="C16" s="18" t="n">
        <v>40364</v>
      </c>
      <c r="D16" s="18" t="n">
        <v>43849</v>
      </c>
      <c r="E16" s="18" t="n">
        <v>79148</v>
      </c>
      <c r="F16" s="18" t="n">
        <v>69432</v>
      </c>
      <c r="G16" s="17" t="n">
        <v>70490</v>
      </c>
      <c r="I16" s="18"/>
    </row>
    <row r="17" customFormat="false" ht="12.75" hidden="false" customHeight="false" outlineLevel="0" collapsed="false">
      <c r="A17" s="19" t="s">
        <v>15</v>
      </c>
      <c r="B17" s="20" t="n">
        <v>93146</v>
      </c>
      <c r="C17" s="17" t="n">
        <v>79356</v>
      </c>
      <c r="D17" s="17" t="n">
        <v>102973</v>
      </c>
      <c r="E17" s="17" t="n">
        <v>63439</v>
      </c>
      <c r="F17" s="17" t="n">
        <v>45052</v>
      </c>
      <c r="G17" s="17" t="n">
        <v>46513</v>
      </c>
      <c r="I17" s="17"/>
    </row>
    <row r="18" customFormat="false" ht="12.75" hidden="false" customHeight="false" outlineLevel="0" collapsed="false">
      <c r="A18" s="19" t="s">
        <v>16</v>
      </c>
      <c r="B18" s="20" t="n">
        <v>3</v>
      </c>
      <c r="C18" s="18" t="n">
        <v>5</v>
      </c>
      <c r="D18" s="17" t="n">
        <v>5</v>
      </c>
      <c r="E18" s="17" t="n">
        <v>30559</v>
      </c>
      <c r="F18" s="18" t="n">
        <v>44938</v>
      </c>
      <c r="G18" s="17" t="n">
        <v>45878</v>
      </c>
      <c r="I18" s="17"/>
    </row>
    <row r="19" customFormat="false" ht="12.75" hidden="false" customHeight="false" outlineLevel="0" collapsed="false">
      <c r="A19" s="19" t="s">
        <v>17</v>
      </c>
      <c r="B19" s="20" t="n">
        <v>140440</v>
      </c>
      <c r="C19" s="18" t="n">
        <v>98465</v>
      </c>
      <c r="D19" s="17" t="n">
        <v>109857</v>
      </c>
      <c r="E19" s="17" t="n">
        <v>51284</v>
      </c>
      <c r="F19" s="18" t="n">
        <v>34061</v>
      </c>
      <c r="G19" s="17" t="n">
        <v>31923</v>
      </c>
      <c r="I19" s="17"/>
    </row>
    <row r="20" customFormat="false" ht="12.75" hidden="false" customHeight="false" outlineLevel="0" collapsed="false">
      <c r="A20" s="19" t="s">
        <v>18</v>
      </c>
      <c r="B20" s="20" t="n">
        <v>47914</v>
      </c>
      <c r="C20" s="18" t="n">
        <v>41753</v>
      </c>
      <c r="D20" s="17" t="n">
        <v>42581</v>
      </c>
      <c r="E20" s="17" t="n">
        <v>37262</v>
      </c>
      <c r="F20" s="18" t="n">
        <v>31546</v>
      </c>
      <c r="G20" s="17" t="n">
        <v>31062</v>
      </c>
      <c r="I20" s="17"/>
    </row>
    <row r="21" customFormat="false" ht="12.75" hidden="false" customHeight="false" outlineLevel="0" collapsed="false">
      <c r="A21" s="19" t="s">
        <v>19</v>
      </c>
      <c r="B21" s="20" t="n">
        <v>112232</v>
      </c>
      <c r="C21" s="18" t="n">
        <v>117662</v>
      </c>
      <c r="D21" s="17" t="n">
        <v>86651</v>
      </c>
      <c r="E21" s="17" t="n">
        <v>54813</v>
      </c>
      <c r="F21" s="18" t="n">
        <v>45788</v>
      </c>
      <c r="G21" s="17" t="n">
        <v>29980</v>
      </c>
      <c r="I21" s="17"/>
    </row>
    <row r="22" customFormat="false" ht="12.75" hidden="false" customHeight="false" outlineLevel="0" collapsed="false">
      <c r="A22" s="19" t="s">
        <v>20</v>
      </c>
      <c r="B22" s="20" t="n">
        <v>150980</v>
      </c>
      <c r="C22" s="18" t="n">
        <v>89557</v>
      </c>
      <c r="D22" s="17" t="n">
        <v>95835</v>
      </c>
      <c r="E22" s="17" t="n">
        <v>55236</v>
      </c>
      <c r="F22" s="18" t="n">
        <v>25899</v>
      </c>
      <c r="G22" s="17" t="n">
        <v>29638</v>
      </c>
      <c r="I22" s="17"/>
    </row>
    <row r="23" customFormat="false" ht="12.75" hidden="false" customHeight="false" outlineLevel="0" collapsed="false">
      <c r="A23" s="19" t="s">
        <v>21</v>
      </c>
      <c r="B23" s="18" t="s">
        <v>7</v>
      </c>
      <c r="C23" s="18" t="s">
        <v>7</v>
      </c>
      <c r="D23" s="18" t="n">
        <v>210609</v>
      </c>
      <c r="E23" s="18" t="s">
        <v>7</v>
      </c>
      <c r="F23" s="18" t="s">
        <v>7</v>
      </c>
      <c r="G23" s="17" t="n">
        <v>29257</v>
      </c>
      <c r="I23" s="17"/>
    </row>
    <row r="24" customFormat="false" ht="12.75" hidden="false" customHeight="false" outlineLevel="0" collapsed="false">
      <c r="A24" s="19" t="s">
        <v>22</v>
      </c>
      <c r="B24" s="20" t="n">
        <v>13245</v>
      </c>
      <c r="C24" s="18" t="n">
        <v>15771</v>
      </c>
      <c r="D24" s="18" t="n">
        <v>14726</v>
      </c>
      <c r="E24" s="18" t="n">
        <v>13096</v>
      </c>
      <c r="F24" s="18" t="n">
        <v>19421</v>
      </c>
      <c r="G24" s="17" t="n">
        <v>28181</v>
      </c>
      <c r="I24" s="17"/>
    </row>
    <row r="25" customFormat="false" ht="12.75" hidden="false" customHeight="false" outlineLevel="0" collapsed="false">
      <c r="A25" s="19" t="s">
        <v>23</v>
      </c>
      <c r="B25" s="20" t="n">
        <v>13224</v>
      </c>
      <c r="C25" s="18" t="n">
        <v>26765</v>
      </c>
      <c r="D25" s="18" t="n">
        <v>34927</v>
      </c>
      <c r="E25" s="18" t="n">
        <v>19977</v>
      </c>
      <c r="F25" s="17" t="n">
        <v>24198</v>
      </c>
      <c r="G25" s="17" t="n">
        <v>28170</v>
      </c>
      <c r="I25" s="17"/>
    </row>
    <row r="26" customFormat="false" ht="12.75" hidden="false" customHeight="false" outlineLevel="0" collapsed="false">
      <c r="A26" s="19" t="s">
        <v>24</v>
      </c>
      <c r="B26" s="20" t="n">
        <v>39450</v>
      </c>
      <c r="C26" s="18" t="n">
        <v>32866</v>
      </c>
      <c r="D26" s="18" t="n">
        <v>44169</v>
      </c>
      <c r="E26" s="18" t="n">
        <v>33274</v>
      </c>
      <c r="F26" s="18" t="n">
        <v>17730</v>
      </c>
      <c r="G26" s="17" t="n">
        <v>27891</v>
      </c>
      <c r="I26" s="17"/>
    </row>
    <row r="27" customFormat="false" ht="15" hidden="false" customHeight="true" outlineLevel="0" collapsed="false">
      <c r="A27" s="19" t="s">
        <v>25</v>
      </c>
      <c r="B27" s="20" t="n">
        <v>29701</v>
      </c>
      <c r="C27" s="17" t="n">
        <v>49572</v>
      </c>
      <c r="D27" s="17" t="n">
        <v>50472</v>
      </c>
      <c r="E27" s="17" t="n">
        <v>16006</v>
      </c>
      <c r="F27" s="17" t="n">
        <v>28293</v>
      </c>
      <c r="G27" s="17" t="n">
        <v>25145</v>
      </c>
      <c r="I27" s="17"/>
    </row>
    <row r="28" customFormat="false" ht="12.75" hidden="false" customHeight="false" outlineLevel="0" collapsed="false">
      <c r="A28" s="19"/>
      <c r="B28" s="20"/>
      <c r="C28" s="18"/>
      <c r="D28" s="18"/>
      <c r="E28" s="18"/>
      <c r="F28" s="18"/>
      <c r="G28" s="22"/>
      <c r="I28" s="17"/>
    </row>
    <row r="29" customFormat="false" ht="12.75" hidden="false" customHeight="false" outlineLevel="0" collapsed="false">
      <c r="A29" s="19" t="s">
        <v>26</v>
      </c>
      <c r="B29" s="20" t="n">
        <v>2176954</v>
      </c>
      <c r="C29" s="17" t="n">
        <v>2091083</v>
      </c>
      <c r="D29" s="17" t="n">
        <v>2028246</v>
      </c>
      <c r="E29" s="17" t="n">
        <v>983020</v>
      </c>
      <c r="F29" s="20" t="n">
        <v>916314</v>
      </c>
      <c r="G29" s="17" t="n">
        <v>972579</v>
      </c>
      <c r="I29" s="17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I30" s="17"/>
    </row>
    <row r="31" customFormat="false" ht="12.75" hidden="false" customHeight="true" outlineLevel="0" collapsed="false">
      <c r="A31" s="13" t="s">
        <v>27</v>
      </c>
      <c r="B31" s="13"/>
      <c r="C31" s="13"/>
      <c r="D31" s="13"/>
      <c r="E31" s="13"/>
      <c r="F31" s="24"/>
      <c r="G31" s="24"/>
      <c r="I31" s="17"/>
    </row>
    <row r="32" customFormat="false" ht="12.75" hidden="false" customHeight="true" outlineLevel="0" collapsed="false">
      <c r="A32" s="24"/>
      <c r="B32" s="24"/>
      <c r="C32" s="24"/>
      <c r="D32" s="24"/>
      <c r="E32" s="19"/>
      <c r="F32" s="24"/>
      <c r="G32" s="24"/>
      <c r="I32" s="17"/>
    </row>
    <row r="33" customFormat="false" ht="12.75" hidden="false" customHeight="false" outlineLevel="0" collapsed="false">
      <c r="A33" s="13"/>
      <c r="B33" s="13"/>
      <c r="C33" s="17"/>
      <c r="D33" s="17"/>
      <c r="E33" s="17"/>
      <c r="F33" s="17"/>
      <c r="G33" s="17"/>
      <c r="I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I34" s="17"/>
    </row>
    <row r="35" s="13" customFormat="true" ht="11.25" hidden="false" customHeight="false" outlineLevel="0" collapsed="false">
      <c r="C35" s="17"/>
      <c r="D35" s="17"/>
      <c r="E35" s="17"/>
      <c r="F35" s="17"/>
      <c r="G35" s="17"/>
      <c r="H35" s="14"/>
    </row>
    <row r="36" customFormat="false" ht="12.75" hidden="false" customHeight="false" outlineLevel="0" collapsed="false">
      <c r="I36" s="22"/>
    </row>
    <row r="37" customFormat="false" ht="12.75" hidden="false" customHeight="false" outlineLevel="0" collapsed="false">
      <c r="I37" s="22"/>
    </row>
  </sheetData>
  <mergeCells count="6">
    <mergeCell ref="A3:A4"/>
    <mergeCell ref="B3:D3"/>
    <mergeCell ref="E3:G3"/>
    <mergeCell ref="F31:G31"/>
    <mergeCell ref="A32:D32"/>
    <mergeCell ref="F32:G3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2:02:08Z</dcterms:created>
  <dc:creator>celia</dc:creator>
  <dc:description/>
  <dc:language>en-US</dc:language>
  <cp:lastModifiedBy>Geinf</cp:lastModifiedBy>
  <cp:lastPrinted>2003-08-04T17:17:41Z</cp:lastPrinted>
  <dcterms:modified xsi:type="dcterms:W3CDTF">2003-09-15T18:38:30Z</dcterms:modified>
  <cp:revision>0</cp:revision>
  <dc:subject/>
  <dc:title/>
</cp:coreProperties>
</file>