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2.2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5.2.2 Importação</t>
  </si>
  <si>
    <t xml:space="preserve">5.2.2.1 Quantidade das importações baianas por categoria de uso, Bahia - 1997-2002</t>
  </si>
  <si>
    <t xml:space="preserve">(t)</t>
  </si>
  <si>
    <t xml:space="preserve">Bens</t>
  </si>
  <si>
    <t xml:space="preserve">Combustíveis</t>
  </si>
  <si>
    <t xml:space="preserve">Ano</t>
  </si>
  <si>
    <t xml:space="preserve">de</t>
  </si>
  <si>
    <t xml:space="preserve">de Consumo</t>
  </si>
  <si>
    <t xml:space="preserve">e </t>
  </si>
  <si>
    <t xml:space="preserve">Total</t>
  </si>
  <si>
    <t xml:space="preserve">Intermediários</t>
  </si>
  <si>
    <t xml:space="preserve">Capital</t>
  </si>
  <si>
    <t xml:space="preserve">Duráveis</t>
  </si>
  <si>
    <t xml:space="preserve">Lubrificantes</t>
  </si>
  <si>
    <t xml:space="preserve">Não Duráveis</t>
  </si>
  <si>
    <t xml:space="preserve">Fonte: MDIC/SECEX e PROMO-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7" min="3" style="1" width="11.56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 t="s">
        <v>1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</row>
    <row r="4" s="3" customFormat="true" ht="12.75" hidden="false" customHeight="false" outlineLevel="0" collapsed="false">
      <c r="A4" s="8"/>
      <c r="B4" s="9"/>
      <c r="C4" s="9" t="s">
        <v>3</v>
      </c>
      <c r="D4" s="9" t="s">
        <v>3</v>
      </c>
      <c r="E4" s="9" t="s">
        <v>4</v>
      </c>
      <c r="F4" s="9" t="s">
        <v>3</v>
      </c>
      <c r="G4" s="10"/>
    </row>
    <row r="5" s="3" customFormat="true" ht="12.75" hidden="false" customHeight="false" outlineLevel="0" collapsed="false">
      <c r="A5" s="10" t="s">
        <v>5</v>
      </c>
      <c r="B5" s="11" t="s">
        <v>3</v>
      </c>
      <c r="C5" s="11" t="s">
        <v>6</v>
      </c>
      <c r="D5" s="11" t="s">
        <v>7</v>
      </c>
      <c r="E5" s="11" t="s">
        <v>8</v>
      </c>
      <c r="F5" s="11" t="s">
        <v>7</v>
      </c>
      <c r="G5" s="10" t="s">
        <v>9</v>
      </c>
    </row>
    <row r="6" s="3" customFormat="true" ht="12.75" hidden="false" customHeight="false" outlineLevel="0" collapsed="false">
      <c r="A6" s="12"/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  <c r="G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 t="n">
        <v>1997</v>
      </c>
      <c r="B8" s="17" t="n">
        <v>3948167</v>
      </c>
      <c r="C8" s="17" t="n">
        <v>14981</v>
      </c>
      <c r="D8" s="17" t="n">
        <v>6314</v>
      </c>
      <c r="E8" s="17" t="n">
        <v>1632205</v>
      </c>
      <c r="F8" s="17" t="n">
        <v>20133</v>
      </c>
      <c r="G8" s="17" t="n">
        <f aca="false">SUM(B8:F8)</f>
        <v>5621800</v>
      </c>
    </row>
    <row r="9" customFormat="false" ht="12.75" hidden="false" customHeight="false" outlineLevel="0" collapsed="false">
      <c r="A9" s="16" t="n">
        <v>1998</v>
      </c>
      <c r="B9" s="17" t="n">
        <v>4248083</v>
      </c>
      <c r="C9" s="17" t="n">
        <v>21471</v>
      </c>
      <c r="D9" s="17" t="n">
        <v>5735</v>
      </c>
      <c r="E9" s="17" t="n">
        <v>1600177</v>
      </c>
      <c r="F9" s="17" t="n">
        <v>26302</v>
      </c>
      <c r="G9" s="17" t="n">
        <f aca="false">SUM(B9:F9)</f>
        <v>5901768</v>
      </c>
    </row>
    <row r="10" customFormat="false" ht="12.75" hidden="false" customHeight="false" outlineLevel="0" collapsed="false">
      <c r="A10" s="16" t="n">
        <v>1999</v>
      </c>
      <c r="B10" s="17" t="n">
        <v>4579611</v>
      </c>
      <c r="C10" s="17" t="n">
        <v>8979</v>
      </c>
      <c r="D10" s="17" t="n">
        <v>2611</v>
      </c>
      <c r="E10" s="17" t="n">
        <v>917812</v>
      </c>
      <c r="F10" s="17" t="n">
        <v>17507</v>
      </c>
      <c r="G10" s="17" t="n">
        <f aca="false">SUM(B10:F10)</f>
        <v>5526520</v>
      </c>
    </row>
    <row r="11" customFormat="false" ht="12.75" hidden="false" customHeight="false" outlineLevel="0" collapsed="false">
      <c r="A11" s="16" t="n">
        <v>2000</v>
      </c>
      <c r="B11" s="18" t="n">
        <v>4294607</v>
      </c>
      <c r="C11" s="17" t="n">
        <v>33967</v>
      </c>
      <c r="D11" s="17" t="n">
        <v>24271</v>
      </c>
      <c r="E11" s="17" t="n">
        <v>828215</v>
      </c>
      <c r="F11" s="17" t="n">
        <v>15764</v>
      </c>
      <c r="G11" s="17" t="n">
        <f aca="false">SUM(B11:F11)</f>
        <v>5196824</v>
      </c>
    </row>
    <row r="12" customFormat="false" ht="12.75" hidden="false" customHeight="false" outlineLevel="0" collapsed="false">
      <c r="A12" s="16" t="n">
        <v>2001</v>
      </c>
      <c r="B12" s="17" t="n">
        <v>3910566</v>
      </c>
      <c r="C12" s="17" t="n">
        <v>46073</v>
      </c>
      <c r="D12" s="17" t="n">
        <v>31530</v>
      </c>
      <c r="E12" s="17" t="n">
        <v>594187</v>
      </c>
      <c r="F12" s="17" t="n">
        <v>12808</v>
      </c>
      <c r="G12" s="17" t="n">
        <f aca="false">SUM(B12:F12)</f>
        <v>4595164</v>
      </c>
    </row>
    <row r="13" customFormat="false" ht="12.75" hidden="false" customHeight="false" outlineLevel="0" collapsed="false">
      <c r="A13" s="16" t="n">
        <v>2002</v>
      </c>
      <c r="B13" s="17" t="n">
        <v>3362112</v>
      </c>
      <c r="C13" s="17" t="n">
        <v>27202</v>
      </c>
      <c r="D13" s="17" t="n">
        <v>36201</v>
      </c>
      <c r="E13" s="17" t="n">
        <v>477495</v>
      </c>
      <c r="F13" s="17" t="n">
        <v>15495</v>
      </c>
      <c r="G13" s="17" t="n">
        <f aca="false">SUM(B13:F13)</f>
        <v>3918505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15" t="s">
        <v>15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1:19:13Z</dcterms:created>
  <dc:creator>celia</dc:creator>
  <dc:description/>
  <dc:language>en-US</dc:language>
  <cp:lastModifiedBy>Geinf</cp:lastModifiedBy>
  <cp:lastPrinted>2003-08-04T17:16:38Z</cp:lastPrinted>
  <dcterms:modified xsi:type="dcterms:W3CDTF">2003-09-15T18:38:42Z</dcterms:modified>
  <cp:revision>0</cp:revision>
  <dc:subject/>
  <dc:title/>
</cp:coreProperties>
</file>