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2.1-Eleição_2004" sheetId="1" state="visible" r:id="rId2"/>
  </sheets>
  <definedNames>
    <definedName function="false" hidden="false" localSheetId="0" name="_xlnm.Print_Titles" vbProcedure="false">'2.4.2.1-Eleição_2004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446">
  <si>
    <t xml:space="preserve">2.4.2 Justiça Eleitoral</t>
  </si>
  <si>
    <t xml:space="preserve">2.4.2.1 Eleitorado, votantes, abstenções, votos válidos, brancos e nulos na eleição para prefeito, segundo as</t>
  </si>
  <si>
    <t xml:space="preserve">           regiões econômicas e municípios, Bahia - 2004</t>
  </si>
  <si>
    <t xml:space="preserve">Regiões Econômicas e Municípios</t>
  </si>
  <si>
    <t xml:space="preserve">Eleitorado</t>
  </si>
  <si>
    <t xml:space="preserve">Total de votos</t>
  </si>
  <si>
    <t xml:space="preserve">Votos</t>
  </si>
  <si>
    <t xml:space="preserve">Abstenções</t>
  </si>
  <si>
    <t xml:space="preserve">Abstenções /     Eleitorado (%)</t>
  </si>
  <si>
    <t xml:space="preserve">Válidos</t>
  </si>
  <si>
    <t xml:space="preserve">Brancos</t>
  </si>
  <si>
    <t xml:space="preserve">Nulos</t>
  </si>
  <si>
    <t xml:space="preserve">Estado da Bahia</t>
  </si>
  <si>
    <t xml:space="preserve">Metropolitana de Salvador</t>
  </si>
  <si>
    <t xml:space="preserve">Camaçari</t>
  </si>
  <si>
    <t xml:space="preserve">Candeias</t>
  </si>
  <si>
    <t xml:space="preserve">Dias D'Ávila</t>
  </si>
  <si>
    <t xml:space="preserve">Itaparica</t>
  </si>
  <si>
    <t xml:space="preserve">Lauro de Freitas</t>
  </si>
  <si>
    <t xml:space="preserve">Madre de Deus</t>
  </si>
  <si>
    <r>
      <rPr>
        <sz val="8"/>
        <rFont val="Arial"/>
        <family val="2"/>
      </rPr>
      <t xml:space="preserve">Salvador </t>
    </r>
    <r>
      <rPr>
        <vertAlign val="superscript"/>
        <sz val="8"/>
        <rFont val="Arial"/>
        <family val="2"/>
      </rPr>
      <t xml:space="preserve">(1)</t>
    </r>
  </si>
  <si>
    <t xml:space="preserve">São Francisco do Conde</t>
  </si>
  <si>
    <t xml:space="preserve">Simões Filho</t>
  </si>
  <si>
    <t xml:space="preserve">Vera Cruz</t>
  </si>
  <si>
    <t xml:space="preserve">Litoral Norte</t>
  </si>
  <si>
    <t xml:space="preserve">Acajutiba</t>
  </si>
  <si>
    <t xml:space="preserve">Alagoinhas</t>
  </si>
  <si>
    <t xml:space="preserve">Aporá</t>
  </si>
  <si>
    <t xml:space="preserve">Araçás</t>
  </si>
  <si>
    <t xml:space="preserve">Aramari</t>
  </si>
  <si>
    <t xml:space="preserve">Cardeal da Silva</t>
  </si>
  <si>
    <t xml:space="preserve">Catu</t>
  </si>
  <si>
    <t xml:space="preserve">Conde</t>
  </si>
  <si>
    <t xml:space="preserve">Entre Rios</t>
  </si>
  <si>
    <t xml:space="preserve">Esplanada</t>
  </si>
  <si>
    <t xml:space="preserve">Inhambupe</t>
  </si>
  <si>
    <t xml:space="preserve">Itanagra</t>
  </si>
  <si>
    <t xml:space="preserve">Jandaíra</t>
  </si>
  <si>
    <t xml:space="preserve">Mata de São João</t>
  </si>
  <si>
    <t xml:space="preserve">Ouriçangas</t>
  </si>
  <si>
    <t xml:space="preserve">Pedrão</t>
  </si>
  <si>
    <t xml:space="preserve">Pojuca</t>
  </si>
  <si>
    <t xml:space="preserve">Rio Real</t>
  </si>
  <si>
    <t xml:space="preserve">São Sebastião do Passé</t>
  </si>
  <si>
    <t xml:space="preserve">Sátiro Dias</t>
  </si>
  <si>
    <t xml:space="preserve">Recôncavo Sul</t>
  </si>
  <si>
    <t xml:space="preserve">Amargosa</t>
  </si>
  <si>
    <t xml:space="preserve">Aratuípe</t>
  </si>
  <si>
    <t xml:space="preserve">Brejões</t>
  </si>
  <si>
    <t xml:space="preserve">Cabaceiras do Paraguaçu</t>
  </si>
  <si>
    <t xml:space="preserve">Cachoeira</t>
  </si>
  <si>
    <t xml:space="preserve">Castro Alves</t>
  </si>
  <si>
    <t xml:space="preserve">Conceição do Almeida</t>
  </si>
  <si>
    <t xml:space="preserve">Cruz das Almas</t>
  </si>
  <si>
    <t xml:space="preserve">Dom Macedo Costa</t>
  </si>
  <si>
    <t xml:space="preserve">Elísio Medrado</t>
  </si>
  <si>
    <t xml:space="preserve">Governador Mangabeira</t>
  </si>
  <si>
    <t xml:space="preserve">Itatim</t>
  </si>
  <si>
    <t xml:space="preserve">Jaguaripe</t>
  </si>
  <si>
    <t xml:space="preserve">Jiquiriçá</t>
  </si>
  <si>
    <t xml:space="preserve">Laje</t>
  </si>
  <si>
    <t xml:space="preserve">Maragogipe</t>
  </si>
  <si>
    <t xml:space="preserve">Milagres</t>
  </si>
  <si>
    <t xml:space="preserve">Muniz Ferreira</t>
  </si>
  <si>
    <t xml:space="preserve">Muritiba</t>
  </si>
  <si>
    <t xml:space="preserve">Mutuípe</t>
  </si>
  <si>
    <t xml:space="preserve">Nazaré</t>
  </si>
  <si>
    <t xml:space="preserve">Nova Itarana</t>
  </si>
  <si>
    <t xml:space="preserve">Salinas da Margarida</t>
  </si>
  <si>
    <t xml:space="preserve">Santa Terezinha</t>
  </si>
  <si>
    <t xml:space="preserve">Santo Amaro</t>
  </si>
  <si>
    <t xml:space="preserve">Santo Antônio de Jesus</t>
  </si>
  <si>
    <t xml:space="preserve">São Felipe</t>
  </si>
  <si>
    <t xml:space="preserve">São Félix</t>
  </si>
  <si>
    <t xml:space="preserve">São Miguel das Matas</t>
  </si>
  <si>
    <t xml:space="preserve">Sapeaçu</t>
  </si>
  <si>
    <t xml:space="preserve">Saubara</t>
  </si>
  <si>
    <t xml:space="preserve">Ubaíra</t>
  </si>
  <si>
    <t xml:space="preserve">Varzedo</t>
  </si>
  <si>
    <t xml:space="preserve">Litoral Sul</t>
  </si>
  <si>
    <t xml:space="preserve">Aiquara</t>
  </si>
  <si>
    <t xml:space="preserve">Almadina</t>
  </si>
  <si>
    <t xml:space="preserve">Apuarema</t>
  </si>
  <si>
    <t xml:space="preserve">Arataca</t>
  </si>
  <si>
    <t xml:space="preserve">Aurelino Leal</t>
  </si>
  <si>
    <t xml:space="preserve">Barra do Rocha</t>
  </si>
  <si>
    <t xml:space="preserve">Barro Preto</t>
  </si>
  <si>
    <t xml:space="preserve">Buerarema</t>
  </si>
  <si>
    <t xml:space="preserve">Cairu</t>
  </si>
  <si>
    <t xml:space="preserve">Camacan</t>
  </si>
  <si>
    <t xml:space="preserve">Camamu</t>
  </si>
  <si>
    <t xml:space="preserve">Canavieiras</t>
  </si>
  <si>
    <t xml:space="preserve">Coaraci</t>
  </si>
  <si>
    <t xml:space="preserve">Dário Meira</t>
  </si>
  <si>
    <t xml:space="preserve">Floresta Azul</t>
  </si>
  <si>
    <t xml:space="preserve">Gandu</t>
  </si>
  <si>
    <t xml:space="preserve">Gongogi</t>
  </si>
  <si>
    <t xml:space="preserve">Ibicaraí</t>
  </si>
  <si>
    <t xml:space="preserve">Ibirapitanga</t>
  </si>
  <si>
    <t xml:space="preserve">Ibirataia</t>
  </si>
  <si>
    <t xml:space="preserve">Igrapiúna</t>
  </si>
  <si>
    <t xml:space="preserve">Ilhéus</t>
  </si>
  <si>
    <t xml:space="preserve">Ipiaú</t>
  </si>
  <si>
    <t xml:space="preserve">Itabuna</t>
  </si>
  <si>
    <t xml:space="preserve">Itacaré</t>
  </si>
  <si>
    <t xml:space="preserve">Itagi</t>
  </si>
  <si>
    <t xml:space="preserve">Itagibá</t>
  </si>
  <si>
    <t xml:space="preserve">Itaju do Colônia</t>
  </si>
  <si>
    <t xml:space="preserve">Itajuípe</t>
  </si>
  <si>
    <t xml:space="preserve">Itamari</t>
  </si>
  <si>
    <t xml:space="preserve">Itapé</t>
  </si>
  <si>
    <t xml:space="preserve">Itapitanga</t>
  </si>
  <si>
    <t xml:space="preserve">Ituberá</t>
  </si>
  <si>
    <t xml:space="preserve">Jitaúna</t>
  </si>
  <si>
    <t xml:space="preserve">Jussari</t>
  </si>
  <si>
    <t xml:space="preserve">Maraú</t>
  </si>
  <si>
    <t xml:space="preserve">Mascote</t>
  </si>
  <si>
    <t xml:space="preserve">Nilo Peçanha</t>
  </si>
  <si>
    <t xml:space="preserve">Nova Ibiá</t>
  </si>
  <si>
    <t xml:space="preserve">Pau Brasil</t>
  </si>
  <si>
    <t xml:space="preserve">Piraí do Norte</t>
  </si>
  <si>
    <t xml:space="preserve">Presidente Tancredo Neves</t>
  </si>
  <si>
    <t xml:space="preserve">Santa Cruz da Vitória</t>
  </si>
  <si>
    <t xml:space="preserve">Santa Luzia</t>
  </si>
  <si>
    <t xml:space="preserve">São José da Vitória</t>
  </si>
  <si>
    <t xml:space="preserve">Taperoá</t>
  </si>
  <si>
    <t xml:space="preserve">Teolândia</t>
  </si>
  <si>
    <t xml:space="preserve">Ubaitaba</t>
  </si>
  <si>
    <t xml:space="preserve">Ubatã</t>
  </si>
  <si>
    <t xml:space="preserve">Una</t>
  </si>
  <si>
    <t xml:space="preserve">Uruçuca</t>
  </si>
  <si>
    <t xml:space="preserve">Valença</t>
  </si>
  <si>
    <t xml:space="preserve">Wenceslau Guimarães</t>
  </si>
  <si>
    <t xml:space="preserve">Extremo Sul</t>
  </si>
  <si>
    <t xml:space="preserve">Alcobaça</t>
  </si>
  <si>
    <t xml:space="preserve">Belmonte</t>
  </si>
  <si>
    <t xml:space="preserve">Caravelas</t>
  </si>
  <si>
    <t xml:space="preserve">Eunápolis</t>
  </si>
  <si>
    <t xml:space="preserve">Guaratinga</t>
  </si>
  <si>
    <t xml:space="preserve">Ibirapoã</t>
  </si>
  <si>
    <t xml:space="preserve">Itabela</t>
  </si>
  <si>
    <t xml:space="preserve">Itagimirim</t>
  </si>
  <si>
    <t xml:space="preserve">Itamaraju</t>
  </si>
  <si>
    <t xml:space="preserve">Itanhém</t>
  </si>
  <si>
    <t xml:space="preserve">Itapebi</t>
  </si>
  <si>
    <t xml:space="preserve">Jucuruçu</t>
  </si>
  <si>
    <t xml:space="preserve">Lajedão</t>
  </si>
  <si>
    <t xml:space="preserve">Medeiros Neto</t>
  </si>
  <si>
    <t xml:space="preserve">Mucuri</t>
  </si>
  <si>
    <t xml:space="preserve">Nova Viçosa</t>
  </si>
  <si>
    <t xml:space="preserve">Porto Seguro</t>
  </si>
  <si>
    <t xml:space="preserve">Prado</t>
  </si>
  <si>
    <t xml:space="preserve">Santa Cruz Cabrália</t>
  </si>
  <si>
    <t xml:space="preserve">Teixeira de Freitas</t>
  </si>
  <si>
    <t xml:space="preserve">Vereda</t>
  </si>
  <si>
    <t xml:space="preserve">Nordeste</t>
  </si>
  <si>
    <t xml:space="preserve">Abaré</t>
  </si>
  <si>
    <t xml:space="preserve">Adustina</t>
  </si>
  <si>
    <t xml:space="preserve">Água Fria</t>
  </si>
  <si>
    <t xml:space="preserve">Antas</t>
  </si>
  <si>
    <t xml:space="preserve">Araci</t>
  </si>
  <si>
    <t xml:space="preserve">Banzaê</t>
  </si>
  <si>
    <t xml:space="preserve">Barrocas</t>
  </si>
  <si>
    <t xml:space="preserve">Biritinga</t>
  </si>
  <si>
    <t xml:space="preserve">Cansanção</t>
  </si>
  <si>
    <t xml:space="preserve">Canudos</t>
  </si>
  <si>
    <t xml:space="preserve">Chorrochó</t>
  </si>
  <si>
    <t xml:space="preserve">Cícero Dantas</t>
  </si>
  <si>
    <t xml:space="preserve">Cipó</t>
  </si>
  <si>
    <t xml:space="preserve">Conceição do Coité</t>
  </si>
  <si>
    <t xml:space="preserve">Coronel João Sá</t>
  </si>
  <si>
    <t xml:space="preserve">Crisópolis</t>
  </si>
  <si>
    <t xml:space="preserve">Euclides da Cunha</t>
  </si>
  <si>
    <t xml:space="preserve">Fátima</t>
  </si>
  <si>
    <t xml:space="preserve">Glória</t>
  </si>
  <si>
    <t xml:space="preserve">Heliópolis</t>
  </si>
  <si>
    <t xml:space="preserve">Itapicuru</t>
  </si>
  <si>
    <t xml:space="preserve">Jeremoabo</t>
  </si>
  <si>
    <t xml:space="preserve">Lamarão</t>
  </si>
  <si>
    <t xml:space="preserve">Macururé</t>
  </si>
  <si>
    <t xml:space="preserve">Monte Santo</t>
  </si>
  <si>
    <t xml:space="preserve">Nordestina</t>
  </si>
  <si>
    <t xml:space="preserve">Nova Soure</t>
  </si>
  <si>
    <t xml:space="preserve">Novo Triunfo</t>
  </si>
  <si>
    <t xml:space="preserve">Olindina</t>
  </si>
  <si>
    <t xml:space="preserve">Paripiranga</t>
  </si>
  <si>
    <t xml:space="preserve">Paulo Afonso</t>
  </si>
  <si>
    <t xml:space="preserve">Pedro Alexandre</t>
  </si>
  <si>
    <t xml:space="preserve">Queimadas</t>
  </si>
  <si>
    <t xml:space="preserve">Quijingue</t>
  </si>
  <si>
    <t xml:space="preserve">Retirolândia</t>
  </si>
  <si>
    <t xml:space="preserve">Ribeira do Amparo</t>
  </si>
  <si>
    <t xml:space="preserve">Ribeira do Pombal</t>
  </si>
  <si>
    <t xml:space="preserve">Rodelas</t>
  </si>
  <si>
    <t xml:space="preserve">Santa Brígida</t>
  </si>
  <si>
    <t xml:space="preserve">Santaluz</t>
  </si>
  <si>
    <t xml:space="preserve">São Domingos</t>
  </si>
  <si>
    <t xml:space="preserve">Serrinha</t>
  </si>
  <si>
    <t xml:space="preserve">Sítio do Quinto</t>
  </si>
  <si>
    <t xml:space="preserve">Teofilândia</t>
  </si>
  <si>
    <t xml:space="preserve">Tucano</t>
  </si>
  <si>
    <t xml:space="preserve">Uauá</t>
  </si>
  <si>
    <t xml:space="preserve">Valente</t>
  </si>
  <si>
    <t xml:space="preserve">Paraguaçu</t>
  </si>
  <si>
    <t xml:space="preserve">Amélia Rodrigues</t>
  </si>
  <si>
    <t xml:space="preserve">Anguera</t>
  </si>
  <si>
    <t xml:space="preserve">Antônio Cardoso</t>
  </si>
  <si>
    <t xml:space="preserve">Baixa Grande</t>
  </si>
  <si>
    <t xml:space="preserve">Boa Vista do Tupim</t>
  </si>
  <si>
    <t xml:space="preserve">Candeal</t>
  </si>
  <si>
    <t xml:space="preserve">Capela do Alto Alegre</t>
  </si>
  <si>
    <t xml:space="preserve">Conceição da Feira</t>
  </si>
  <si>
    <t xml:space="preserve">Conceição do Jacuípe</t>
  </si>
  <si>
    <t xml:space="preserve">Coração de Maria</t>
  </si>
  <si>
    <t xml:space="preserve">Feira de Santana</t>
  </si>
  <si>
    <t xml:space="preserve">Gavião</t>
  </si>
  <si>
    <t xml:space="preserve">Iaçu</t>
  </si>
  <si>
    <t xml:space="preserve">Ibiquera</t>
  </si>
  <si>
    <t xml:space="preserve">Ichu</t>
  </si>
  <si>
    <t xml:space="preserve">Ipecaetá</t>
  </si>
  <si>
    <t xml:space="preserve">Ipirá</t>
  </si>
  <si>
    <t xml:space="preserve">Irará</t>
  </si>
  <si>
    <t xml:space="preserve">Itaberaba</t>
  </si>
  <si>
    <t xml:space="preserve">Itaeté</t>
  </si>
  <si>
    <t xml:space="preserve">Lajedinho</t>
  </si>
  <si>
    <t xml:space="preserve">Macajuba</t>
  </si>
  <si>
    <t xml:space="preserve">Mairi</t>
  </si>
  <si>
    <t xml:space="preserve">Marcionílio Souza</t>
  </si>
  <si>
    <t xml:space="preserve">Mundo Novo</t>
  </si>
  <si>
    <t xml:space="preserve">Nova Fátima</t>
  </si>
  <si>
    <t xml:space="preserve">Pé de Serra</t>
  </si>
  <si>
    <t xml:space="preserve">Pintadas</t>
  </si>
  <si>
    <t xml:space="preserve">Piritiba</t>
  </si>
  <si>
    <t xml:space="preserve">Rafael Jambeiro</t>
  </si>
  <si>
    <t xml:space="preserve">Riachão do Jacuípe</t>
  </si>
  <si>
    <t xml:space="preserve">Ruy Barbosa</t>
  </si>
  <si>
    <t xml:space="preserve">Santa Bárbara</t>
  </si>
  <si>
    <t xml:space="preserve">Santanópolis</t>
  </si>
  <si>
    <t xml:space="preserve">Santo Estêvão</t>
  </si>
  <si>
    <t xml:space="preserve">São Gonçalo dos Campos</t>
  </si>
  <si>
    <t xml:space="preserve">Serra Preta</t>
  </si>
  <si>
    <t xml:space="preserve">Tanquinho</t>
  </si>
  <si>
    <t xml:space="preserve">Tapiramutá</t>
  </si>
  <si>
    <t xml:space="preserve">Teodoro Sampaio</t>
  </si>
  <si>
    <t xml:space="preserve">Terra Nova</t>
  </si>
  <si>
    <t xml:space="preserve">Várzea da Roça</t>
  </si>
  <si>
    <t xml:space="preserve">Sudoeste</t>
  </si>
  <si>
    <t xml:space="preserve">Anagé</t>
  </si>
  <si>
    <t xml:space="preserve">Barra do Choça</t>
  </si>
  <si>
    <t xml:space="preserve">Belo Campo</t>
  </si>
  <si>
    <t xml:space="preserve">Boa Nova</t>
  </si>
  <si>
    <t xml:space="preserve">Bom Jesus da Serra</t>
  </si>
  <si>
    <t xml:space="preserve">Caatiba</t>
  </si>
  <si>
    <t xml:space="preserve">Caetanos</t>
  </si>
  <si>
    <t xml:space="preserve">Cândido Sales</t>
  </si>
  <si>
    <t xml:space="preserve">Caraíbas</t>
  </si>
  <si>
    <t xml:space="preserve">Cravolândia</t>
  </si>
  <si>
    <t xml:space="preserve">Encruzilhada</t>
  </si>
  <si>
    <t xml:space="preserve">Firmino Alves</t>
  </si>
  <si>
    <t xml:space="preserve">Ibicuí</t>
  </si>
  <si>
    <t xml:space="preserve">Iguaí</t>
  </si>
  <si>
    <t xml:space="preserve">Irajuba</t>
  </si>
  <si>
    <t xml:space="preserve">Itambé</t>
  </si>
  <si>
    <t xml:space="preserve">Itapetinga</t>
  </si>
  <si>
    <t xml:space="preserve">Itaquara</t>
  </si>
  <si>
    <t xml:space="preserve">Itarantim</t>
  </si>
  <si>
    <t xml:space="preserve">Itiruçu</t>
  </si>
  <si>
    <t xml:space="preserve">Itororó</t>
  </si>
  <si>
    <t xml:space="preserve">Jaguaquara</t>
  </si>
  <si>
    <t xml:space="preserve">Jequié</t>
  </si>
  <si>
    <t xml:space="preserve">Lafayette Coutinho</t>
  </si>
  <si>
    <t xml:space="preserve">Lagedo do Tabocal</t>
  </si>
  <si>
    <t xml:space="preserve">Macarani</t>
  </si>
  <si>
    <t xml:space="preserve">Maiquinique</t>
  </si>
  <si>
    <t xml:space="preserve">Manoel Vitorino</t>
  </si>
  <si>
    <t xml:space="preserve">Maracás</t>
  </si>
  <si>
    <t xml:space="preserve">Mirante</t>
  </si>
  <si>
    <t xml:space="preserve">Nova Canaã</t>
  </si>
  <si>
    <t xml:space="preserve">Planaltino</t>
  </si>
  <si>
    <t xml:space="preserve">Planalto</t>
  </si>
  <si>
    <t xml:space="preserve">Poções</t>
  </si>
  <si>
    <t xml:space="preserve">Potiraguá</t>
  </si>
  <si>
    <t xml:space="preserve">Ribeirão do Largo</t>
  </si>
  <si>
    <t xml:space="preserve">Santa Inês</t>
  </si>
  <si>
    <t xml:space="preserve">Tremedal</t>
  </si>
  <si>
    <t xml:space="preserve">Vitória da Conquista</t>
  </si>
  <si>
    <t xml:space="preserve">Baixo Médio São Francisco</t>
  </si>
  <si>
    <t xml:space="preserve">Campo Alegre de Lourdes</t>
  </si>
  <si>
    <t xml:space="preserve">Casa Nova</t>
  </si>
  <si>
    <t xml:space="preserve">Curaçá</t>
  </si>
  <si>
    <t xml:space="preserve">Juazeiro</t>
  </si>
  <si>
    <t xml:space="preserve">Pilão Arcado</t>
  </si>
  <si>
    <t xml:space="preserve">Remanso</t>
  </si>
  <si>
    <t xml:space="preserve">Sento Sé</t>
  </si>
  <si>
    <t xml:space="preserve">Sobradinho</t>
  </si>
  <si>
    <t xml:space="preserve">Piemonte da Diamantina</t>
  </si>
  <si>
    <t xml:space="preserve">Andorinha</t>
  </si>
  <si>
    <t xml:space="preserve">Antônio Gonçalves</t>
  </si>
  <si>
    <t xml:space="preserve">Caém</t>
  </si>
  <si>
    <t xml:space="preserve">Caldeirão Grande</t>
  </si>
  <si>
    <t xml:space="preserve">Campo Formoso</t>
  </si>
  <si>
    <t xml:space="preserve">Capim Grosso</t>
  </si>
  <si>
    <t xml:space="preserve">Filadélfia</t>
  </si>
  <si>
    <t xml:space="preserve">Itiúba</t>
  </si>
  <si>
    <t xml:space="preserve">Jacobina</t>
  </si>
  <si>
    <t xml:space="preserve">Jaguarari</t>
  </si>
  <si>
    <t xml:space="preserve">Miguel Calmon</t>
  </si>
  <si>
    <t xml:space="preserve">Mirangaba</t>
  </si>
  <si>
    <t xml:space="preserve">Morro do Chapéu</t>
  </si>
  <si>
    <t xml:space="preserve">Ourolândia</t>
  </si>
  <si>
    <t xml:space="preserve">Pindobaçu</t>
  </si>
  <si>
    <t xml:space="preserve">Ponto Novo</t>
  </si>
  <si>
    <t xml:space="preserve">Quixabeira</t>
  </si>
  <si>
    <t xml:space="preserve">São José do Jacuípe</t>
  </si>
  <si>
    <t xml:space="preserve">Saúde</t>
  </si>
  <si>
    <t xml:space="preserve">Senhor do Bonfim</t>
  </si>
  <si>
    <t xml:space="preserve">Serrolândia</t>
  </si>
  <si>
    <t xml:space="preserve">Umburanas</t>
  </si>
  <si>
    <t xml:space="preserve">Várzea do Poço</t>
  </si>
  <si>
    <t xml:space="preserve">Várzea Nova</t>
  </si>
  <si>
    <t xml:space="preserve">Irecê</t>
  </si>
  <si>
    <t xml:space="preserve">América Dourada</t>
  </si>
  <si>
    <t xml:space="preserve">Barra do Mendes</t>
  </si>
  <si>
    <t xml:space="preserve">Barro Alto</t>
  </si>
  <si>
    <t xml:space="preserve">Cafarnaum</t>
  </si>
  <si>
    <t xml:space="preserve">Canarana</t>
  </si>
  <si>
    <t xml:space="preserve">Central</t>
  </si>
  <si>
    <t xml:space="preserve">Gentio do Ouro</t>
  </si>
  <si>
    <t xml:space="preserve">Ibipeba</t>
  </si>
  <si>
    <t xml:space="preserve">Ibititá</t>
  </si>
  <si>
    <t xml:space="preserve">Itaguaçu da Bahia</t>
  </si>
  <si>
    <t xml:space="preserve">João Dourado</t>
  </si>
  <si>
    <t xml:space="preserve">Jussara</t>
  </si>
  <si>
    <t xml:space="preserve">Lapão</t>
  </si>
  <si>
    <t xml:space="preserve">Mulungu do Morro</t>
  </si>
  <si>
    <t xml:space="preserve">Presidente Dutra</t>
  </si>
  <si>
    <t xml:space="preserve">São Gabriel</t>
  </si>
  <si>
    <t xml:space="preserve">Uibaí</t>
  </si>
  <si>
    <t xml:space="preserve">Xique-Xique</t>
  </si>
  <si>
    <t xml:space="preserve">Chapada Diamantina</t>
  </si>
  <si>
    <t xml:space="preserve">Abaíra</t>
  </si>
  <si>
    <t xml:space="preserve">Andaraí</t>
  </si>
  <si>
    <t xml:space="preserve">Barra da Estiva</t>
  </si>
  <si>
    <t xml:space="preserve">Boninal</t>
  </si>
  <si>
    <t xml:space="preserve">Bonito</t>
  </si>
  <si>
    <t xml:space="preserve">Boquira</t>
  </si>
  <si>
    <t xml:space="preserve">Botuporã</t>
  </si>
  <si>
    <t xml:space="preserve">Brotas de Macaúbas</t>
  </si>
  <si>
    <t xml:space="preserve">Caturama</t>
  </si>
  <si>
    <t xml:space="preserve">Érico Cardoso</t>
  </si>
  <si>
    <t xml:space="preserve">Ibicoara</t>
  </si>
  <si>
    <t xml:space="preserve">Ibipitanga</t>
  </si>
  <si>
    <t xml:space="preserve">Ibitiara</t>
  </si>
  <si>
    <t xml:space="preserve">Ipupiara</t>
  </si>
  <si>
    <t xml:space="preserve">Iramaia</t>
  </si>
  <si>
    <t xml:space="preserve">Iraquara</t>
  </si>
  <si>
    <t xml:space="preserve">Jussiape</t>
  </si>
  <si>
    <t xml:space="preserve">Lençóis</t>
  </si>
  <si>
    <t xml:space="preserve">Macaúbas</t>
  </si>
  <si>
    <t xml:space="preserve">Mucugê</t>
  </si>
  <si>
    <t xml:space="preserve">Nova Redenção</t>
  </si>
  <si>
    <t xml:space="preserve">Novo Horizonte</t>
  </si>
  <si>
    <t xml:space="preserve">Oliveira dos Brejinhos</t>
  </si>
  <si>
    <t xml:space="preserve">Palmeiras</t>
  </si>
  <si>
    <t xml:space="preserve">Paramirim</t>
  </si>
  <si>
    <t xml:space="preserve">Piatã</t>
  </si>
  <si>
    <t xml:space="preserve">Rio de Contas</t>
  </si>
  <si>
    <t xml:space="preserve">Rio do Pires</t>
  </si>
  <si>
    <t xml:space="preserve">Seabra</t>
  </si>
  <si>
    <t xml:space="preserve">Souto Soares</t>
  </si>
  <si>
    <t xml:space="preserve">Tanque Novo</t>
  </si>
  <si>
    <t xml:space="preserve">Utinga</t>
  </si>
  <si>
    <t xml:space="preserve">Wagner</t>
  </si>
  <si>
    <t xml:space="preserve">Serra Geral</t>
  </si>
  <si>
    <t xml:space="preserve">Aracatu</t>
  </si>
  <si>
    <t xml:space="preserve">Brumado</t>
  </si>
  <si>
    <t xml:space="preserve">Caculé</t>
  </si>
  <si>
    <t xml:space="preserve">Caetité</t>
  </si>
  <si>
    <t xml:space="preserve">Candiba</t>
  </si>
  <si>
    <t xml:space="preserve">Condeúba</t>
  </si>
  <si>
    <t xml:space="preserve">Contendas do Sincorá</t>
  </si>
  <si>
    <t xml:space="preserve">Cordeiros</t>
  </si>
  <si>
    <t xml:space="preserve">Dom Basílio</t>
  </si>
  <si>
    <t xml:space="preserve">Guajeru</t>
  </si>
  <si>
    <t xml:space="preserve">Guanambi</t>
  </si>
  <si>
    <t xml:space="preserve">Ibiassucê</t>
  </si>
  <si>
    <t xml:space="preserve">Igaporã</t>
  </si>
  <si>
    <t xml:space="preserve">Ituaçu</t>
  </si>
  <si>
    <t xml:space="preserve">Jacaraci</t>
  </si>
  <si>
    <t xml:space="preserve">Lagoa Real</t>
  </si>
  <si>
    <t xml:space="preserve">Licínio de Almeida</t>
  </si>
  <si>
    <t xml:space="preserve">Livramento de Nossa Senhora</t>
  </si>
  <si>
    <t xml:space="preserve">Maetinga</t>
  </si>
  <si>
    <t xml:space="preserve">Malhada de Pedras</t>
  </si>
  <si>
    <t xml:space="preserve">Mortugaba</t>
  </si>
  <si>
    <t xml:space="preserve">Palmas de Monte Alto</t>
  </si>
  <si>
    <t xml:space="preserve">Pindaí</t>
  </si>
  <si>
    <t xml:space="preserve">Piripá</t>
  </si>
  <si>
    <t xml:space="preserve">Presidente Jânio Quadros</t>
  </si>
  <si>
    <t xml:space="preserve">Rio do Antônio</t>
  </si>
  <si>
    <t xml:space="preserve">Sebastião Laranjeiras</t>
  </si>
  <si>
    <t xml:space="preserve">Tanhaçu</t>
  </si>
  <si>
    <t xml:space="preserve">Urandi</t>
  </si>
  <si>
    <t xml:space="preserve">Médio São Francisco</t>
  </si>
  <si>
    <t xml:space="preserve">Barra</t>
  </si>
  <si>
    <t xml:space="preserve">Bom Jesus da Lapa</t>
  </si>
  <si>
    <t xml:space="preserve">Brejolândia</t>
  </si>
  <si>
    <t xml:space="preserve">Buritirama</t>
  </si>
  <si>
    <t xml:space="preserve">Carinhanha</t>
  </si>
  <si>
    <t xml:space="preserve">Feira da Mata</t>
  </si>
  <si>
    <t xml:space="preserve">Ibotirama</t>
  </si>
  <si>
    <t xml:space="preserve">Iuiú</t>
  </si>
  <si>
    <t xml:space="preserve">Malhada</t>
  </si>
  <si>
    <t xml:space="preserve">Matina</t>
  </si>
  <si>
    <t xml:space="preserve">Morpará</t>
  </si>
  <si>
    <t xml:space="preserve">Muquém do São Francisco</t>
  </si>
  <si>
    <t xml:space="preserve">Paratinga</t>
  </si>
  <si>
    <t xml:space="preserve">Riacho de Santana</t>
  </si>
  <si>
    <t xml:space="preserve">Serra do Ramalho</t>
  </si>
  <si>
    <t xml:space="preserve">Sítio do Mato</t>
  </si>
  <si>
    <t xml:space="preserve">Oeste</t>
  </si>
  <si>
    <t xml:space="preserve">Angical</t>
  </si>
  <si>
    <t xml:space="preserve">Baianópolis</t>
  </si>
  <si>
    <t xml:space="preserve">Barreiras</t>
  </si>
  <si>
    <t xml:space="preserve">Canápolis</t>
  </si>
  <si>
    <t xml:space="preserve">Catolândia</t>
  </si>
  <si>
    <t xml:space="preserve">Cocos</t>
  </si>
  <si>
    <t xml:space="preserve">Coribe</t>
  </si>
  <si>
    <t xml:space="preserve">Correntina</t>
  </si>
  <si>
    <t xml:space="preserve">Cotegipe</t>
  </si>
  <si>
    <t xml:space="preserve">Cristópolis</t>
  </si>
  <si>
    <t xml:space="preserve">Formosa do Rio Preto</t>
  </si>
  <si>
    <t xml:space="preserve">Jaborandi</t>
  </si>
  <si>
    <t xml:space="preserve">Luís Eduardo Magalhães</t>
  </si>
  <si>
    <t xml:space="preserve">Mansidão</t>
  </si>
  <si>
    <t xml:space="preserve">Riachão das Neves</t>
  </si>
  <si>
    <t xml:space="preserve">Santa Maria da Vitória</t>
  </si>
  <si>
    <t xml:space="preserve">Santa Rita de Cássia</t>
  </si>
  <si>
    <t xml:space="preserve">Santana</t>
  </si>
  <si>
    <t xml:space="preserve">São Desidério</t>
  </si>
  <si>
    <t xml:space="preserve">São Félix do Coribe</t>
  </si>
  <si>
    <t xml:space="preserve">Serra Dourada</t>
  </si>
  <si>
    <t xml:space="preserve">Tabocas do Brejo Velho</t>
  </si>
  <si>
    <t xml:space="preserve">Wanderley</t>
  </si>
  <si>
    <t xml:space="preserve">Fonte: TRE</t>
  </si>
  <si>
    <t xml:space="preserve">(1) 2º Turn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sz val="8"/>
      <name val="MS Sans Serif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3" min="2" style="0" width="12.28"/>
    <col collapsed="false" customWidth="true" hidden="false" outlineLevel="0" max="7" min="4" style="0" width="10.71"/>
    <col collapsed="false" customWidth="true" hidden="false" outlineLevel="0" max="8" min="8" style="0" width="12.28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2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/>
      <c r="B4" s="5"/>
      <c r="C4" s="5"/>
      <c r="D4" s="5"/>
      <c r="E4" s="5"/>
      <c r="F4" s="5"/>
      <c r="G4" s="5"/>
      <c r="H4" s="6"/>
    </row>
    <row r="5" customFormat="false" ht="18.75" hidden="false" customHeight="true" outlineLevel="0" collapsed="false">
      <c r="A5" s="7" t="s">
        <v>3</v>
      </c>
      <c r="B5" s="8" t="s">
        <v>4</v>
      </c>
      <c r="C5" s="8" t="s">
        <v>5</v>
      </c>
      <c r="D5" s="9" t="s">
        <v>6</v>
      </c>
      <c r="E5" s="9"/>
      <c r="F5" s="9"/>
      <c r="G5" s="8" t="s">
        <v>7</v>
      </c>
      <c r="H5" s="10" t="s">
        <v>8</v>
      </c>
      <c r="I5" s="3"/>
    </row>
    <row r="6" customFormat="false" ht="19.5" hidden="false" customHeight="true" outlineLevel="0" collapsed="false">
      <c r="A6" s="7"/>
      <c r="B6" s="8"/>
      <c r="C6" s="8"/>
      <c r="D6" s="11" t="s">
        <v>9</v>
      </c>
      <c r="E6" s="11" t="s">
        <v>10</v>
      </c>
      <c r="F6" s="11" t="s">
        <v>11</v>
      </c>
      <c r="G6" s="8"/>
      <c r="H6" s="10"/>
      <c r="I6" s="3"/>
    </row>
    <row r="8" customFormat="false" ht="12.75" hidden="false" customHeight="false" outlineLevel="0" collapsed="false">
      <c r="A8" s="12" t="s">
        <v>12</v>
      </c>
      <c r="B8" s="13" t="n">
        <v>8954998</v>
      </c>
      <c r="C8" s="13" t="n">
        <v>7330045</v>
      </c>
      <c r="D8" s="13" t="n">
        <v>6731788</v>
      </c>
      <c r="E8" s="13" t="n">
        <v>103037</v>
      </c>
      <c r="F8" s="13" t="n">
        <v>495220</v>
      </c>
      <c r="G8" s="13" t="n">
        <v>1624953</v>
      </c>
      <c r="H8" s="14" t="n">
        <v>0.181457661967094</v>
      </c>
    </row>
    <row r="9" customFormat="false" ht="12.75" hidden="false" customHeight="false" outlineLevel="0" collapsed="false">
      <c r="A9" s="15"/>
    </row>
    <row r="10" customFormat="false" ht="12.75" hidden="false" customHeight="false" outlineLevel="0" collapsed="false">
      <c r="A10" s="16" t="s">
        <v>13</v>
      </c>
      <c r="B10" s="13" t="n">
        <v>1975488</v>
      </c>
      <c r="C10" s="13" t="n">
        <v>1593371</v>
      </c>
      <c r="D10" s="13" t="n">
        <v>1480326</v>
      </c>
      <c r="E10" s="13" t="n">
        <v>27947</v>
      </c>
      <c r="F10" s="13" t="n">
        <v>85098</v>
      </c>
      <c r="G10" s="17" t="n">
        <v>382117</v>
      </c>
      <c r="H10" s="14" t="n">
        <v>0.193429167881556</v>
      </c>
    </row>
    <row r="11" customFormat="false" ht="12.75" hidden="false" customHeight="false" outlineLevel="0" collapsed="false">
      <c r="A11" s="18" t="s">
        <v>14</v>
      </c>
      <c r="B11" s="19" t="n">
        <v>95986</v>
      </c>
      <c r="C11" s="19" t="n">
        <v>89253</v>
      </c>
      <c r="D11" s="19" t="n">
        <v>82237</v>
      </c>
      <c r="E11" s="19" t="n">
        <v>1799</v>
      </c>
      <c r="F11" s="19" t="n">
        <v>5217</v>
      </c>
      <c r="G11" s="19" t="n">
        <f aca="false">B11-C11</f>
        <v>6733</v>
      </c>
      <c r="H11" s="20" t="n">
        <f aca="false">G11/B11</f>
        <v>0.0701456462400767</v>
      </c>
    </row>
    <row r="12" customFormat="false" ht="12.75" hidden="false" customHeight="false" outlineLevel="0" collapsed="false">
      <c r="A12" s="18" t="s">
        <v>15</v>
      </c>
      <c r="B12" s="19" t="n">
        <v>57353</v>
      </c>
      <c r="C12" s="19" t="n">
        <v>48340</v>
      </c>
      <c r="D12" s="19" t="n">
        <v>44631</v>
      </c>
      <c r="E12" s="19" t="n">
        <v>930</v>
      </c>
      <c r="F12" s="19" t="n">
        <v>2779</v>
      </c>
      <c r="G12" s="19" t="n">
        <f aca="false">B12-C12</f>
        <v>9013</v>
      </c>
      <c r="H12" s="20" t="n">
        <f aca="false">G12/B12</f>
        <v>0.157149582410685</v>
      </c>
    </row>
    <row r="13" customFormat="false" ht="12.75" hidden="false" customHeight="false" outlineLevel="0" collapsed="false">
      <c r="A13" s="18" t="s">
        <v>16</v>
      </c>
      <c r="B13" s="19" t="n">
        <v>25352</v>
      </c>
      <c r="C13" s="19" t="n">
        <v>23745</v>
      </c>
      <c r="D13" s="19" t="n">
        <v>22204</v>
      </c>
      <c r="E13" s="19" t="n">
        <v>418</v>
      </c>
      <c r="F13" s="19" t="n">
        <v>1123</v>
      </c>
      <c r="G13" s="19" t="n">
        <f aca="false">B13-C13</f>
        <v>1607</v>
      </c>
      <c r="H13" s="20" t="n">
        <f aca="false">G13/B13</f>
        <v>0.063387503944462</v>
      </c>
    </row>
    <row r="14" customFormat="false" ht="12.75" hidden="false" customHeight="false" outlineLevel="0" collapsed="false">
      <c r="A14" s="18" t="s">
        <v>17</v>
      </c>
      <c r="B14" s="19" t="n">
        <v>12216</v>
      </c>
      <c r="C14" s="19" t="n">
        <v>10227</v>
      </c>
      <c r="D14" s="19" t="n">
        <v>9504</v>
      </c>
      <c r="E14" s="19" t="n">
        <v>156</v>
      </c>
      <c r="F14" s="19" t="n">
        <v>567</v>
      </c>
      <c r="G14" s="19" t="n">
        <f aca="false">B14-C14</f>
        <v>1989</v>
      </c>
      <c r="H14" s="20" t="n">
        <f aca="false">G14/B14</f>
        <v>0.162819253438114</v>
      </c>
    </row>
    <row r="15" customFormat="false" ht="12.75" hidden="false" customHeight="false" outlineLevel="0" collapsed="false">
      <c r="A15" s="18" t="s">
        <v>18</v>
      </c>
      <c r="B15" s="19" t="n">
        <v>77175</v>
      </c>
      <c r="C15" s="19" t="n">
        <v>65161</v>
      </c>
      <c r="D15" s="19" t="n">
        <v>58746</v>
      </c>
      <c r="E15" s="19" t="n">
        <v>2044</v>
      </c>
      <c r="F15" s="19" t="n">
        <v>4371</v>
      </c>
      <c r="G15" s="19" t="n">
        <f aca="false">B15-C15</f>
        <v>12014</v>
      </c>
      <c r="H15" s="20" t="n">
        <f aca="false">G15/B15</f>
        <v>0.155672173631357</v>
      </c>
    </row>
    <row r="16" customFormat="false" ht="12.75" hidden="false" customHeight="false" outlineLevel="0" collapsed="false">
      <c r="A16" s="18" t="s">
        <v>19</v>
      </c>
      <c r="B16" s="19" t="n">
        <v>10287</v>
      </c>
      <c r="C16" s="19" t="n">
        <v>9937</v>
      </c>
      <c r="D16" s="19" t="n">
        <v>9632</v>
      </c>
      <c r="E16" s="19" t="n">
        <v>60</v>
      </c>
      <c r="F16" s="19" t="n">
        <v>245</v>
      </c>
      <c r="G16" s="19" t="n">
        <f aca="false">B16-C16</f>
        <v>350</v>
      </c>
      <c r="H16" s="20" t="n">
        <f aca="false">G16/B16</f>
        <v>0.0340235248371731</v>
      </c>
    </row>
    <row r="17" customFormat="false" ht="12.75" hidden="false" customHeight="false" outlineLevel="0" collapsed="false">
      <c r="A17" s="18" t="s">
        <v>20</v>
      </c>
      <c r="B17" s="19" t="n">
        <v>1585346</v>
      </c>
      <c r="C17" s="19" t="n">
        <v>1250084</v>
      </c>
      <c r="D17" s="19" t="n">
        <v>1173264</v>
      </c>
      <c r="E17" s="19" t="n">
        <v>20755</v>
      </c>
      <c r="F17" s="19" t="n">
        <v>56065</v>
      </c>
      <c r="G17" s="19" t="n">
        <f aca="false">B17-C17</f>
        <v>335262</v>
      </c>
      <c r="H17" s="20" t="n">
        <f aca="false">G17/B17</f>
        <v>0.211475602171387</v>
      </c>
    </row>
    <row r="18" customFormat="false" ht="12.75" hidden="false" customHeight="false" outlineLevel="0" collapsed="false">
      <c r="A18" s="18" t="s">
        <v>21</v>
      </c>
      <c r="B18" s="19" t="n">
        <v>22762</v>
      </c>
      <c r="C18" s="19" t="n">
        <v>20925</v>
      </c>
      <c r="D18" s="19" t="n">
        <v>10594</v>
      </c>
      <c r="E18" s="19" t="n">
        <v>227</v>
      </c>
      <c r="F18" s="19" t="n">
        <v>10104</v>
      </c>
      <c r="G18" s="19" t="n">
        <f aca="false">B18-C18</f>
        <v>1837</v>
      </c>
      <c r="H18" s="20" t="n">
        <f aca="false">G18/B18</f>
        <v>0.0807046832440032</v>
      </c>
    </row>
    <row r="19" customFormat="false" ht="12.75" hidden="false" customHeight="false" outlineLevel="0" collapsed="false">
      <c r="A19" s="18" t="s">
        <v>22</v>
      </c>
      <c r="B19" s="19" t="n">
        <v>66742</v>
      </c>
      <c r="C19" s="19" t="n">
        <v>57272</v>
      </c>
      <c r="D19" s="19" t="n">
        <v>52226</v>
      </c>
      <c r="E19" s="19" t="n">
        <v>1238</v>
      </c>
      <c r="F19" s="19" t="n">
        <v>3808</v>
      </c>
      <c r="G19" s="19" t="n">
        <f aca="false">B19-C19</f>
        <v>9470</v>
      </c>
      <c r="H19" s="20" t="n">
        <f aca="false">G19/B19</f>
        <v>0.141889664678913</v>
      </c>
    </row>
    <row r="20" customFormat="false" ht="12.75" hidden="false" customHeight="false" outlineLevel="0" collapsed="false">
      <c r="A20" s="18" t="s">
        <v>23</v>
      </c>
      <c r="B20" s="19" t="n">
        <v>22269</v>
      </c>
      <c r="C20" s="19" t="n">
        <v>18427</v>
      </c>
      <c r="D20" s="19" t="n">
        <v>17288</v>
      </c>
      <c r="E20" s="19" t="n">
        <v>320</v>
      </c>
      <c r="F20" s="19" t="n">
        <v>819</v>
      </c>
      <c r="G20" s="19" t="n">
        <f aca="false">B20-C20</f>
        <v>3842</v>
      </c>
      <c r="H20" s="20" t="n">
        <f aca="false">G20/B20</f>
        <v>0.172526831020701</v>
      </c>
    </row>
    <row r="21" customFormat="false" ht="12.75" hidden="false" customHeight="false" outlineLevel="0" collapsed="false">
      <c r="A21" s="18"/>
      <c r="B21" s="21"/>
      <c r="C21" s="21"/>
      <c r="D21" s="21"/>
      <c r="E21" s="21"/>
      <c r="F21" s="21"/>
      <c r="G21" s="19"/>
      <c r="H21" s="20"/>
    </row>
    <row r="22" customFormat="false" ht="12.75" hidden="false" customHeight="false" outlineLevel="0" collapsed="false">
      <c r="A22" s="16" t="s">
        <v>24</v>
      </c>
      <c r="B22" s="13" t="n">
        <v>388469</v>
      </c>
      <c r="C22" s="13" t="n">
        <v>320580</v>
      </c>
      <c r="D22" s="13" t="n">
        <v>293417</v>
      </c>
      <c r="E22" s="13" t="n">
        <v>5533</v>
      </c>
      <c r="F22" s="13" t="n">
        <v>21630</v>
      </c>
      <c r="G22" s="17" t="n">
        <v>67889</v>
      </c>
      <c r="H22" s="14" t="n">
        <v>0.174760405592209</v>
      </c>
    </row>
    <row r="23" customFormat="false" ht="12.75" hidden="false" customHeight="false" outlineLevel="0" collapsed="false">
      <c r="A23" s="18" t="s">
        <v>25</v>
      </c>
      <c r="B23" s="19" t="n">
        <v>10572</v>
      </c>
      <c r="C23" s="19" t="n">
        <v>8190</v>
      </c>
      <c r="D23" s="19" t="n">
        <v>7422</v>
      </c>
      <c r="E23" s="19" t="n">
        <v>149</v>
      </c>
      <c r="F23" s="19" t="n">
        <v>619</v>
      </c>
      <c r="G23" s="19" t="n">
        <f aca="false">B23-C23</f>
        <v>2382</v>
      </c>
      <c r="H23" s="20" t="n">
        <f aca="false">G23/B23</f>
        <v>0.225312145289444</v>
      </c>
    </row>
    <row r="24" customFormat="false" ht="12.75" hidden="false" customHeight="false" outlineLevel="0" collapsed="false">
      <c r="A24" s="18" t="s">
        <v>26</v>
      </c>
      <c r="B24" s="19" t="n">
        <v>86359</v>
      </c>
      <c r="C24" s="19" t="n">
        <v>70261</v>
      </c>
      <c r="D24" s="19" t="n">
        <v>64399</v>
      </c>
      <c r="E24" s="19" t="n">
        <v>1397</v>
      </c>
      <c r="F24" s="19" t="n">
        <v>4465</v>
      </c>
      <c r="G24" s="19" t="n">
        <f aca="false">B24-C24</f>
        <v>16098</v>
      </c>
      <c r="H24" s="20" t="n">
        <f aca="false">G24/B24</f>
        <v>0.186407901897891</v>
      </c>
    </row>
    <row r="25" customFormat="false" ht="12.75" hidden="false" customHeight="false" outlineLevel="0" collapsed="false">
      <c r="A25" s="18" t="s">
        <v>27</v>
      </c>
      <c r="B25" s="19" t="n">
        <v>11733</v>
      </c>
      <c r="C25" s="19" t="n">
        <v>9520</v>
      </c>
      <c r="D25" s="19" t="n">
        <v>8733</v>
      </c>
      <c r="E25" s="19" t="n">
        <v>86</v>
      </c>
      <c r="F25" s="19" t="n">
        <v>701</v>
      </c>
      <c r="G25" s="19" t="n">
        <f aca="false">B25-C25</f>
        <v>2213</v>
      </c>
      <c r="H25" s="20" t="n">
        <f aca="false">G25/B25</f>
        <v>0.188613312878207</v>
      </c>
    </row>
    <row r="26" customFormat="false" ht="12.75" hidden="false" customHeight="false" outlineLevel="0" collapsed="false">
      <c r="A26" s="18" t="s">
        <v>28</v>
      </c>
      <c r="B26" s="19" t="n">
        <v>8101</v>
      </c>
      <c r="C26" s="19" t="n">
        <v>6772</v>
      </c>
      <c r="D26" s="19" t="n">
        <v>6145</v>
      </c>
      <c r="E26" s="19" t="n">
        <v>73</v>
      </c>
      <c r="F26" s="19" t="n">
        <v>554</v>
      </c>
      <c r="G26" s="19" t="n">
        <f aca="false">B26-C26</f>
        <v>1329</v>
      </c>
      <c r="H26" s="20" t="n">
        <f aca="false">G26/B26</f>
        <v>0.164053820515986</v>
      </c>
    </row>
    <row r="27" customFormat="false" ht="12.75" hidden="false" customHeight="false" outlineLevel="0" collapsed="false">
      <c r="A27" s="18" t="s">
        <v>29</v>
      </c>
      <c r="B27" s="19" t="n">
        <v>7404</v>
      </c>
      <c r="C27" s="19" t="n">
        <v>6257</v>
      </c>
      <c r="D27" s="19" t="n">
        <v>5651</v>
      </c>
      <c r="E27" s="19" t="n">
        <v>101</v>
      </c>
      <c r="F27" s="19" t="n">
        <v>505</v>
      </c>
      <c r="G27" s="19" t="n">
        <f aca="false">B27-C27</f>
        <v>1147</v>
      </c>
      <c r="H27" s="20" t="n">
        <f aca="false">G27/B27</f>
        <v>0.154916261480281</v>
      </c>
    </row>
    <row r="28" customFormat="false" ht="12.75" hidden="false" customHeight="false" outlineLevel="0" collapsed="false">
      <c r="A28" s="18" t="s">
        <v>30</v>
      </c>
      <c r="B28" s="19" t="n">
        <v>5928</v>
      </c>
      <c r="C28" s="19" t="n">
        <v>4853</v>
      </c>
      <c r="D28" s="19" t="n">
        <v>4203</v>
      </c>
      <c r="E28" s="19" t="n">
        <v>130</v>
      </c>
      <c r="F28" s="19" t="n">
        <v>520</v>
      </c>
      <c r="G28" s="19" t="n">
        <f aca="false">B28-C28</f>
        <v>1075</v>
      </c>
      <c r="H28" s="20" t="n">
        <f aca="false">G28/B28</f>
        <v>0.181342780026991</v>
      </c>
    </row>
    <row r="29" customFormat="false" ht="12.75" hidden="false" customHeight="false" outlineLevel="0" collapsed="false">
      <c r="A29" s="18" t="s">
        <v>31</v>
      </c>
      <c r="B29" s="19" t="n">
        <v>37396</v>
      </c>
      <c r="C29" s="19" t="n">
        <v>31872</v>
      </c>
      <c r="D29" s="19" t="n">
        <v>29439</v>
      </c>
      <c r="E29" s="19" t="n">
        <v>618</v>
      </c>
      <c r="F29" s="19" t="n">
        <v>1815</v>
      </c>
      <c r="G29" s="19" t="n">
        <f aca="false">B29-C29</f>
        <v>5524</v>
      </c>
      <c r="H29" s="20" t="n">
        <f aca="false">G29/B29</f>
        <v>0.147716333297679</v>
      </c>
    </row>
    <row r="30" customFormat="false" ht="12.75" hidden="false" customHeight="false" outlineLevel="0" collapsed="false">
      <c r="A30" s="18" t="s">
        <v>32</v>
      </c>
      <c r="B30" s="19" t="n">
        <v>13128</v>
      </c>
      <c r="C30" s="19" t="n">
        <v>11092</v>
      </c>
      <c r="D30" s="19" t="n">
        <v>10157</v>
      </c>
      <c r="E30" s="19" t="n">
        <v>144</v>
      </c>
      <c r="F30" s="19" t="n">
        <v>791</v>
      </c>
      <c r="G30" s="19" t="n">
        <f aca="false">B30-C30</f>
        <v>2036</v>
      </c>
      <c r="H30" s="20" t="n">
        <f aca="false">G30/B30</f>
        <v>0.155088360755637</v>
      </c>
    </row>
    <row r="31" customFormat="false" ht="12.75" hidden="false" customHeight="false" outlineLevel="0" collapsed="false">
      <c r="A31" s="18" t="s">
        <v>33</v>
      </c>
      <c r="B31" s="19" t="n">
        <v>25502</v>
      </c>
      <c r="C31" s="19" t="n">
        <v>20091</v>
      </c>
      <c r="D31" s="19" t="n">
        <v>18209</v>
      </c>
      <c r="E31" s="19" t="n">
        <v>388</v>
      </c>
      <c r="F31" s="19" t="n">
        <v>1494</v>
      </c>
      <c r="G31" s="19" t="n">
        <f aca="false">B31-C31</f>
        <v>5411</v>
      </c>
      <c r="H31" s="20" t="n">
        <f aca="false">G31/B31</f>
        <v>0.212179436906909</v>
      </c>
    </row>
    <row r="32" customFormat="false" ht="12.75" hidden="false" customHeight="false" outlineLevel="0" collapsed="false">
      <c r="A32" s="18" t="s">
        <v>34</v>
      </c>
      <c r="B32" s="19" t="n">
        <v>21409</v>
      </c>
      <c r="C32" s="19" t="n">
        <v>16200</v>
      </c>
      <c r="D32" s="19" t="n">
        <v>14799</v>
      </c>
      <c r="E32" s="19" t="n">
        <v>205</v>
      </c>
      <c r="F32" s="19" t="n">
        <v>1196</v>
      </c>
      <c r="G32" s="19" t="n">
        <f aca="false">B32-C32</f>
        <v>5209</v>
      </c>
      <c r="H32" s="20" t="n">
        <f aca="false">G32/B32</f>
        <v>0.24330888878509</v>
      </c>
    </row>
    <row r="33" customFormat="false" ht="12.75" hidden="false" customHeight="false" outlineLevel="0" collapsed="false">
      <c r="A33" s="18" t="s">
        <v>35</v>
      </c>
      <c r="B33" s="19" t="n">
        <v>23935</v>
      </c>
      <c r="C33" s="19" t="n">
        <v>19721</v>
      </c>
      <c r="D33" s="19" t="n">
        <v>17903</v>
      </c>
      <c r="E33" s="19" t="n">
        <v>300</v>
      </c>
      <c r="F33" s="19" t="n">
        <v>1518</v>
      </c>
      <c r="G33" s="19" t="n">
        <f aca="false">B33-C33</f>
        <v>4214</v>
      </c>
      <c r="H33" s="20" t="n">
        <f aca="false">G33/B33</f>
        <v>0.176060162941299</v>
      </c>
    </row>
    <row r="34" customFormat="false" ht="12.75" hidden="false" customHeight="false" outlineLevel="0" collapsed="false">
      <c r="A34" s="18" t="s">
        <v>36</v>
      </c>
      <c r="B34" s="19" t="n">
        <v>5258</v>
      </c>
      <c r="C34" s="19" t="n">
        <v>4221</v>
      </c>
      <c r="D34" s="19" t="n">
        <v>3873</v>
      </c>
      <c r="E34" s="19" t="n">
        <v>52</v>
      </c>
      <c r="F34" s="19" t="n">
        <v>296</v>
      </c>
      <c r="G34" s="19" t="n">
        <f aca="false">B34-C34</f>
        <v>1037</v>
      </c>
      <c r="H34" s="20" t="n">
        <f aca="false">G34/B34</f>
        <v>0.197223278813237</v>
      </c>
    </row>
    <row r="35" customFormat="false" ht="12.75" hidden="false" customHeight="false" outlineLevel="0" collapsed="false">
      <c r="A35" s="18" t="s">
        <v>37</v>
      </c>
      <c r="B35" s="19" t="n">
        <v>6326</v>
      </c>
      <c r="C35" s="19" t="n">
        <v>5053</v>
      </c>
      <c r="D35" s="19" t="n">
        <v>4620</v>
      </c>
      <c r="E35" s="19" t="n">
        <v>57</v>
      </c>
      <c r="F35" s="19" t="n">
        <v>376</v>
      </c>
      <c r="G35" s="19" t="n">
        <f aca="false">B35-C35</f>
        <v>1273</v>
      </c>
      <c r="H35" s="20" t="n">
        <f aca="false">G35/B35</f>
        <v>0.201233006639267</v>
      </c>
    </row>
    <row r="36" customFormat="false" ht="12.75" hidden="false" customHeight="false" outlineLevel="0" collapsed="false">
      <c r="A36" s="18" t="s">
        <v>38</v>
      </c>
      <c r="B36" s="19" t="n">
        <v>27175</v>
      </c>
      <c r="C36" s="19" t="n">
        <v>22453</v>
      </c>
      <c r="D36" s="19" t="n">
        <v>20369</v>
      </c>
      <c r="E36" s="19" t="n">
        <v>506</v>
      </c>
      <c r="F36" s="19" t="n">
        <v>1578</v>
      </c>
      <c r="G36" s="19" t="n">
        <f aca="false">B36-C36</f>
        <v>4722</v>
      </c>
      <c r="H36" s="20" t="n">
        <f aca="false">G36/B36</f>
        <v>0.17376264949402</v>
      </c>
    </row>
    <row r="37" customFormat="false" ht="12.75" hidden="false" customHeight="false" outlineLevel="0" collapsed="false">
      <c r="A37" s="18" t="s">
        <v>39</v>
      </c>
      <c r="B37" s="19" t="n">
        <v>5043</v>
      </c>
      <c r="C37" s="19" t="n">
        <v>4689</v>
      </c>
      <c r="D37" s="19" t="n">
        <v>4225</v>
      </c>
      <c r="E37" s="19" t="n">
        <v>91</v>
      </c>
      <c r="F37" s="19" t="n">
        <v>373</v>
      </c>
      <c r="G37" s="19" t="n">
        <f aca="false">B37-C37</f>
        <v>354</v>
      </c>
      <c r="H37" s="20" t="n">
        <f aca="false">G37/B37</f>
        <v>0.0701963117192148</v>
      </c>
    </row>
    <row r="38" customFormat="false" ht="12.75" hidden="false" customHeight="false" outlineLevel="0" collapsed="false">
      <c r="A38" s="18" t="s">
        <v>40</v>
      </c>
      <c r="B38" s="19" t="n">
        <v>5681</v>
      </c>
      <c r="C38" s="19" t="n">
        <v>4838</v>
      </c>
      <c r="D38" s="19" t="n">
        <v>4399</v>
      </c>
      <c r="E38" s="19" t="n">
        <v>86</v>
      </c>
      <c r="F38" s="19" t="n">
        <v>353</v>
      </c>
      <c r="G38" s="19" t="n">
        <f aca="false">B38-C38</f>
        <v>843</v>
      </c>
      <c r="H38" s="20" t="n">
        <f aca="false">G38/B38</f>
        <v>0.148389368069002</v>
      </c>
    </row>
    <row r="39" customFormat="false" ht="12.75" hidden="false" customHeight="false" outlineLevel="0" collapsed="false">
      <c r="A39" s="18" t="s">
        <v>41</v>
      </c>
      <c r="B39" s="19" t="n">
        <v>22783</v>
      </c>
      <c r="C39" s="19" t="n">
        <v>19832</v>
      </c>
      <c r="D39" s="19" t="n">
        <v>18134</v>
      </c>
      <c r="E39" s="19" t="n">
        <v>451</v>
      </c>
      <c r="F39" s="19" t="n">
        <v>1247</v>
      </c>
      <c r="G39" s="19" t="n">
        <f aca="false">B39-C39</f>
        <v>2951</v>
      </c>
      <c r="H39" s="20" t="n">
        <f aca="false">G39/B39</f>
        <v>0.1295264012641</v>
      </c>
    </row>
    <row r="40" customFormat="false" ht="12.75" hidden="false" customHeight="false" outlineLevel="0" collapsed="false">
      <c r="A40" s="18" t="s">
        <v>42</v>
      </c>
      <c r="B40" s="19" t="n">
        <v>23401</v>
      </c>
      <c r="C40" s="19" t="n">
        <v>20128</v>
      </c>
      <c r="D40" s="19" t="n">
        <v>18752</v>
      </c>
      <c r="E40" s="19" t="n">
        <v>162</v>
      </c>
      <c r="F40" s="19" t="n">
        <v>1214</v>
      </c>
      <c r="G40" s="19" t="n">
        <f aca="false">B40-C40</f>
        <v>3273</v>
      </c>
      <c r="H40" s="20" t="n">
        <f aca="false">G40/B40</f>
        <v>0.139865817700098</v>
      </c>
    </row>
    <row r="41" customFormat="false" ht="12.75" hidden="false" customHeight="false" outlineLevel="0" collapsed="false">
      <c r="A41" s="18" t="s">
        <v>43</v>
      </c>
      <c r="B41" s="19" t="n">
        <v>29817</v>
      </c>
      <c r="C41" s="19" t="n">
        <v>25138</v>
      </c>
      <c r="D41" s="19" t="n">
        <v>23043</v>
      </c>
      <c r="E41" s="19" t="n">
        <v>462</v>
      </c>
      <c r="F41" s="19" t="n">
        <v>1633</v>
      </c>
      <c r="G41" s="19" t="n">
        <f aca="false">B41-C41</f>
        <v>4679</v>
      </c>
      <c r="H41" s="20" t="n">
        <f aca="false">G41/B41</f>
        <v>0.156923902471744</v>
      </c>
    </row>
    <row r="42" customFormat="false" ht="12.75" hidden="false" customHeight="false" outlineLevel="0" collapsed="false">
      <c r="A42" s="18" t="s">
        <v>44</v>
      </c>
      <c r="B42" s="19" t="n">
        <v>11518</v>
      </c>
      <c r="C42" s="19" t="n">
        <v>9399</v>
      </c>
      <c r="D42" s="19" t="n">
        <v>8942</v>
      </c>
      <c r="E42" s="19" t="n">
        <v>75</v>
      </c>
      <c r="F42" s="19" t="n">
        <v>382</v>
      </c>
      <c r="G42" s="19" t="n">
        <f aca="false">B42-C42</f>
        <v>2119</v>
      </c>
      <c r="H42" s="20" t="n">
        <f aca="false">G42/B42</f>
        <v>0.183972911963883</v>
      </c>
    </row>
    <row r="43" customFormat="false" ht="12.75" hidden="false" customHeight="false" outlineLevel="0" collapsed="false">
      <c r="A43" s="18"/>
      <c r="B43" s="21"/>
      <c r="C43" s="21"/>
      <c r="D43" s="21"/>
      <c r="E43" s="21"/>
      <c r="F43" s="21"/>
      <c r="G43" s="19"/>
      <c r="H43" s="20"/>
    </row>
    <row r="44" customFormat="false" ht="12.75" hidden="false" customHeight="false" outlineLevel="0" collapsed="false">
      <c r="A44" s="16" t="s">
        <v>45</v>
      </c>
      <c r="B44" s="13" t="n">
        <v>511385</v>
      </c>
      <c r="C44" s="13" t="n">
        <v>429419</v>
      </c>
      <c r="D44" s="13" t="n">
        <v>392728</v>
      </c>
      <c r="E44" s="13" t="n">
        <v>7186</v>
      </c>
      <c r="F44" s="13" t="n">
        <v>29505</v>
      </c>
      <c r="G44" s="17" t="n">
        <v>81966</v>
      </c>
      <c r="H44" s="14" t="n">
        <v>0.160282370425413</v>
      </c>
    </row>
    <row r="45" customFormat="false" ht="12.75" hidden="false" customHeight="false" outlineLevel="0" collapsed="false">
      <c r="A45" s="18" t="s">
        <v>46</v>
      </c>
      <c r="B45" s="19" t="n">
        <v>23792</v>
      </c>
      <c r="C45" s="19" t="n">
        <v>18631</v>
      </c>
      <c r="D45" s="19" t="n">
        <v>17019</v>
      </c>
      <c r="E45" s="19" t="n">
        <v>304</v>
      </c>
      <c r="F45" s="19" t="n">
        <v>1308</v>
      </c>
      <c r="G45" s="19" t="n">
        <f aca="false">B45-C45</f>
        <v>5161</v>
      </c>
      <c r="H45" s="20" t="n">
        <f aca="false">G45/B45</f>
        <v>0.216921654337592</v>
      </c>
    </row>
    <row r="46" customFormat="false" ht="12.75" hidden="false" customHeight="false" outlineLevel="0" collapsed="false">
      <c r="A46" s="18" t="s">
        <v>47</v>
      </c>
      <c r="B46" s="19" t="n">
        <v>6800</v>
      </c>
      <c r="C46" s="19" t="n">
        <v>5636</v>
      </c>
      <c r="D46" s="19" t="n">
        <v>5105</v>
      </c>
      <c r="E46" s="19" t="n">
        <v>120</v>
      </c>
      <c r="F46" s="19" t="n">
        <v>411</v>
      </c>
      <c r="G46" s="19" t="n">
        <f aca="false">B46-C46</f>
        <v>1164</v>
      </c>
      <c r="H46" s="20" t="n">
        <f aca="false">G46/B46</f>
        <v>0.171176470588235</v>
      </c>
    </row>
    <row r="47" customFormat="false" ht="12.75" hidden="false" customHeight="false" outlineLevel="0" collapsed="false">
      <c r="A47" s="18" t="s">
        <v>48</v>
      </c>
      <c r="B47" s="19" t="n">
        <v>10395</v>
      </c>
      <c r="C47" s="19" t="n">
        <v>8607</v>
      </c>
      <c r="D47" s="19" t="n">
        <v>7914</v>
      </c>
      <c r="E47" s="19" t="n">
        <v>114</v>
      </c>
      <c r="F47" s="19" t="n">
        <v>579</v>
      </c>
      <c r="G47" s="19" t="n">
        <v>1788</v>
      </c>
      <c r="H47" s="20" t="n">
        <v>0.17</v>
      </c>
    </row>
    <row r="48" customFormat="false" ht="12.75" hidden="false" customHeight="false" outlineLevel="0" collapsed="false">
      <c r="A48" s="18" t="s">
        <v>49</v>
      </c>
      <c r="B48" s="19" t="n">
        <v>11247</v>
      </c>
      <c r="C48" s="19" t="n">
        <v>9646</v>
      </c>
      <c r="D48" s="19" t="n">
        <v>9114</v>
      </c>
      <c r="E48" s="19" t="n">
        <v>76</v>
      </c>
      <c r="F48" s="19" t="n">
        <v>456</v>
      </c>
      <c r="G48" s="19" t="n">
        <f aca="false">B48-C48</f>
        <v>1601</v>
      </c>
      <c r="H48" s="20" t="n">
        <f aca="false">G48/B48</f>
        <v>0.142349070863341</v>
      </c>
    </row>
    <row r="49" customFormat="false" ht="12.75" hidden="false" customHeight="false" outlineLevel="0" collapsed="false">
      <c r="A49" s="18" t="s">
        <v>50</v>
      </c>
      <c r="B49" s="19" t="n">
        <v>22903</v>
      </c>
      <c r="C49" s="19" t="n">
        <v>18672</v>
      </c>
      <c r="D49" s="19" t="n">
        <v>17037</v>
      </c>
      <c r="E49" s="19" t="n">
        <v>404</v>
      </c>
      <c r="F49" s="19" t="n">
        <v>1231</v>
      </c>
      <c r="G49" s="19" t="n">
        <f aca="false">B49-C49</f>
        <v>4231</v>
      </c>
      <c r="H49" s="20" t="n">
        <f aca="false">G49/B49</f>
        <v>0.184735624154041</v>
      </c>
    </row>
    <row r="50" customFormat="false" ht="12.75" hidden="false" customHeight="false" outlineLevel="0" collapsed="false">
      <c r="A50" s="18" t="s">
        <v>51</v>
      </c>
      <c r="B50" s="19" t="n">
        <v>17014</v>
      </c>
      <c r="C50" s="19" t="n">
        <v>15978</v>
      </c>
      <c r="D50" s="19" t="n">
        <v>14703</v>
      </c>
      <c r="E50" s="19" t="n">
        <v>223</v>
      </c>
      <c r="F50" s="19" t="n">
        <v>1052</v>
      </c>
      <c r="G50" s="19" t="n">
        <f aca="false">B50-C50</f>
        <v>1036</v>
      </c>
      <c r="H50" s="20" t="n">
        <f aca="false">G50/B50</f>
        <v>0.0608910309157165</v>
      </c>
    </row>
    <row r="51" customFormat="false" ht="12.75" hidden="false" customHeight="false" outlineLevel="0" collapsed="false">
      <c r="A51" s="18" t="s">
        <v>52</v>
      </c>
      <c r="B51" s="19" t="n">
        <v>13057</v>
      </c>
      <c r="C51" s="19" t="n">
        <v>11099</v>
      </c>
      <c r="D51" s="19" t="n">
        <v>10173</v>
      </c>
      <c r="E51" s="19" t="n">
        <v>159</v>
      </c>
      <c r="F51" s="19" t="n">
        <v>767</v>
      </c>
      <c r="G51" s="19" t="n">
        <f aca="false">B51-C51</f>
        <v>1958</v>
      </c>
      <c r="H51" s="20" t="n">
        <f aca="false">G51/B51</f>
        <v>0.149957877000842</v>
      </c>
    </row>
    <row r="52" customFormat="false" ht="12.75" hidden="false" customHeight="false" outlineLevel="0" collapsed="false">
      <c r="A52" s="18" t="s">
        <v>53</v>
      </c>
      <c r="B52" s="19" t="n">
        <v>39380</v>
      </c>
      <c r="C52" s="19" t="n">
        <v>33012</v>
      </c>
      <c r="D52" s="19" t="n">
        <v>30588</v>
      </c>
      <c r="E52" s="19" t="n">
        <v>488</v>
      </c>
      <c r="F52" s="19" t="n">
        <v>1936</v>
      </c>
      <c r="G52" s="19" t="n">
        <f aca="false">B52-C52</f>
        <v>6368</v>
      </c>
      <c r="H52" s="20" t="n">
        <f aca="false">G52/B52</f>
        <v>0.161706449974606</v>
      </c>
    </row>
    <row r="53" customFormat="false" ht="12.75" hidden="false" customHeight="false" outlineLevel="0" collapsed="false">
      <c r="A53" s="18" t="s">
        <v>54</v>
      </c>
      <c r="B53" s="19" t="n">
        <v>2903</v>
      </c>
      <c r="C53" s="19" t="n">
        <v>2838</v>
      </c>
      <c r="D53" s="19" t="n">
        <v>2715</v>
      </c>
      <c r="E53" s="19" t="n">
        <v>36</v>
      </c>
      <c r="F53" s="19" t="n">
        <v>87</v>
      </c>
      <c r="G53" s="19" t="n">
        <f aca="false">B53-C53</f>
        <v>65</v>
      </c>
      <c r="H53" s="20" t="n">
        <f aca="false">G53/B53</f>
        <v>0.0223906303823631</v>
      </c>
    </row>
    <row r="54" customFormat="false" ht="12.75" hidden="false" customHeight="false" outlineLevel="0" collapsed="false">
      <c r="A54" s="18" t="s">
        <v>55</v>
      </c>
      <c r="B54" s="19" t="n">
        <v>6203</v>
      </c>
      <c r="C54" s="19" t="n">
        <v>5830</v>
      </c>
      <c r="D54" s="19" t="n">
        <v>5475</v>
      </c>
      <c r="E54" s="19" t="n">
        <v>52</v>
      </c>
      <c r="F54" s="19" t="n">
        <v>303</v>
      </c>
      <c r="G54" s="19" t="n">
        <f aca="false">B54-C54</f>
        <v>373</v>
      </c>
      <c r="H54" s="20" t="n">
        <f aca="false">G54/B54</f>
        <v>0.0601321940996292</v>
      </c>
    </row>
    <row r="55" customFormat="false" ht="12.75" hidden="false" customHeight="false" outlineLevel="0" collapsed="false">
      <c r="A55" s="18" t="s">
        <v>56</v>
      </c>
      <c r="B55" s="19" t="n">
        <v>12275</v>
      </c>
      <c r="C55" s="19" t="n">
        <v>11535</v>
      </c>
      <c r="D55" s="19" t="n">
        <v>10612</v>
      </c>
      <c r="E55" s="19" t="n">
        <v>189</v>
      </c>
      <c r="F55" s="19" t="n">
        <v>734</v>
      </c>
      <c r="G55" s="19" t="n">
        <f aca="false">B55-C55</f>
        <v>740</v>
      </c>
      <c r="H55" s="20" t="n">
        <f aca="false">G55/B55</f>
        <v>0.0602851323828921</v>
      </c>
    </row>
    <row r="56" customFormat="false" ht="12.75" hidden="false" customHeight="false" outlineLevel="0" collapsed="false">
      <c r="A56" s="18" t="s">
        <v>57</v>
      </c>
      <c r="B56" s="19" t="n">
        <v>10277</v>
      </c>
      <c r="C56" s="19" t="n">
        <v>8659</v>
      </c>
      <c r="D56" s="19" t="n">
        <v>7836</v>
      </c>
      <c r="E56" s="19" t="n">
        <v>173</v>
      </c>
      <c r="F56" s="19" t="n">
        <v>650</v>
      </c>
      <c r="G56" s="19" t="n">
        <f aca="false">B56-C56</f>
        <v>1618</v>
      </c>
      <c r="H56" s="20" t="n">
        <f aca="false">G56/B56</f>
        <v>0.15743894132529</v>
      </c>
    </row>
    <row r="57" customFormat="false" ht="12.75" hidden="false" customHeight="false" outlineLevel="0" collapsed="false">
      <c r="A57" s="18" t="s">
        <v>58</v>
      </c>
      <c r="B57" s="19" t="n">
        <v>10250</v>
      </c>
      <c r="C57" s="19" t="n">
        <v>8393</v>
      </c>
      <c r="D57" s="19" t="n">
        <v>7550</v>
      </c>
      <c r="E57" s="19" t="n">
        <v>161</v>
      </c>
      <c r="F57" s="19" t="n">
        <v>682</v>
      </c>
      <c r="G57" s="19" t="n">
        <v>1857</v>
      </c>
      <c r="H57" s="20" t="n">
        <f aca="false">G57/B57</f>
        <v>0.181170731707317</v>
      </c>
    </row>
    <row r="58" customFormat="false" ht="12.75" hidden="false" customHeight="false" outlineLevel="0" collapsed="false">
      <c r="A58" s="18" t="s">
        <v>59</v>
      </c>
      <c r="B58" s="19" t="n">
        <v>9782</v>
      </c>
      <c r="C58" s="19" t="n">
        <v>8292</v>
      </c>
      <c r="D58" s="19" t="n">
        <v>7675</v>
      </c>
      <c r="E58" s="19" t="n">
        <v>79</v>
      </c>
      <c r="F58" s="19" t="n">
        <v>538</v>
      </c>
      <c r="G58" s="19" t="n">
        <f aca="false">B58-C58</f>
        <v>1490</v>
      </c>
      <c r="H58" s="20" t="n">
        <f aca="false">G58/B58</f>
        <v>0.152320588836639</v>
      </c>
    </row>
    <row r="59" customFormat="false" ht="12.75" hidden="false" customHeight="false" outlineLevel="0" collapsed="false">
      <c r="A59" s="18" t="s">
        <v>60</v>
      </c>
      <c r="B59" s="19" t="n">
        <v>16152</v>
      </c>
      <c r="C59" s="19" t="n">
        <v>13675</v>
      </c>
      <c r="D59" s="19" t="n">
        <v>12296</v>
      </c>
      <c r="E59" s="19" t="n">
        <v>245</v>
      </c>
      <c r="F59" s="19" t="n">
        <v>1134</v>
      </c>
      <c r="G59" s="19" t="n">
        <f aca="false">B59-C59</f>
        <v>2477</v>
      </c>
      <c r="H59" s="20" t="n">
        <f aca="false">G59/B59</f>
        <v>0.153355621594849</v>
      </c>
    </row>
    <row r="60" customFormat="false" ht="12.75" hidden="false" customHeight="false" outlineLevel="0" collapsed="false">
      <c r="A60" s="18" t="s">
        <v>61</v>
      </c>
      <c r="B60" s="19" t="n">
        <v>32384</v>
      </c>
      <c r="C60" s="19" t="n">
        <v>25441</v>
      </c>
      <c r="D60" s="19" t="n">
        <v>22481</v>
      </c>
      <c r="E60" s="19" t="n">
        <v>541</v>
      </c>
      <c r="F60" s="19" t="n">
        <v>2419</v>
      </c>
      <c r="G60" s="19" t="n">
        <f aca="false">B60-C60</f>
        <v>6943</v>
      </c>
      <c r="H60" s="20" t="n">
        <f aca="false">G60/B60</f>
        <v>0.214395998023715</v>
      </c>
    </row>
    <row r="61" customFormat="false" ht="12.75" hidden="false" customHeight="false" outlineLevel="0" collapsed="false">
      <c r="A61" s="18" t="s">
        <v>62</v>
      </c>
      <c r="B61" s="19" t="n">
        <v>8592</v>
      </c>
      <c r="C61" s="19" t="n">
        <v>6908</v>
      </c>
      <c r="D61" s="19" t="n">
        <v>6348</v>
      </c>
      <c r="E61" s="19" t="n">
        <v>87</v>
      </c>
      <c r="F61" s="19" t="n">
        <v>473</v>
      </c>
      <c r="G61" s="19" t="n">
        <f aca="false">B61-C61</f>
        <v>1684</v>
      </c>
      <c r="H61" s="20" t="n">
        <f aca="false">G61/B61</f>
        <v>0.195996275605214</v>
      </c>
    </row>
    <row r="62" customFormat="false" ht="12.75" hidden="false" customHeight="false" outlineLevel="0" collapsed="false">
      <c r="A62" s="18" t="s">
        <v>63</v>
      </c>
      <c r="B62" s="19" t="n">
        <v>5531</v>
      </c>
      <c r="C62" s="19" t="n">
        <v>5328</v>
      </c>
      <c r="D62" s="19" t="n">
        <v>4951</v>
      </c>
      <c r="E62" s="19" t="n">
        <v>64</v>
      </c>
      <c r="F62" s="19" t="n">
        <v>313</v>
      </c>
      <c r="G62" s="19" t="n">
        <f aca="false">B62-C62</f>
        <v>203</v>
      </c>
      <c r="H62" s="20" t="n">
        <f aca="false">G62/B62</f>
        <v>0.0367022238293256</v>
      </c>
    </row>
    <row r="63" customFormat="false" ht="12.75" hidden="false" customHeight="false" outlineLevel="0" collapsed="false">
      <c r="A63" s="18" t="s">
        <v>64</v>
      </c>
      <c r="B63" s="19" t="n">
        <v>19724</v>
      </c>
      <c r="C63" s="19" t="n">
        <v>16567</v>
      </c>
      <c r="D63" s="19" t="n">
        <v>15422</v>
      </c>
      <c r="E63" s="19" t="n">
        <v>251</v>
      </c>
      <c r="F63" s="19" t="n">
        <v>894</v>
      </c>
      <c r="G63" s="19" t="n">
        <f aca="false">B63-C63</f>
        <v>3157</v>
      </c>
      <c r="H63" s="20" t="n">
        <f aca="false">G63/B63</f>
        <v>0.160058811600081</v>
      </c>
    </row>
    <row r="64" customFormat="false" ht="12.75" hidden="false" customHeight="false" outlineLevel="0" collapsed="false">
      <c r="A64" s="18" t="s">
        <v>65</v>
      </c>
      <c r="B64" s="19" t="n">
        <v>16310</v>
      </c>
      <c r="C64" s="19" t="n">
        <v>13698</v>
      </c>
      <c r="D64" s="19" t="n">
        <v>12500</v>
      </c>
      <c r="E64" s="19" t="n">
        <v>142</v>
      </c>
      <c r="F64" s="19" t="n">
        <v>1056</v>
      </c>
      <c r="G64" s="19" t="n">
        <f aca="false">B64-C64</f>
        <v>2612</v>
      </c>
      <c r="H64" s="20" t="n">
        <f aca="false">G64/B64</f>
        <v>0.160147148988351</v>
      </c>
    </row>
    <row r="65" customFormat="false" ht="12.75" hidden="false" customHeight="false" outlineLevel="0" collapsed="false">
      <c r="A65" s="18" t="s">
        <v>66</v>
      </c>
      <c r="B65" s="19" t="n">
        <v>21422</v>
      </c>
      <c r="C65" s="19" t="n">
        <v>17493</v>
      </c>
      <c r="D65" s="19" t="n">
        <v>16113</v>
      </c>
      <c r="E65" s="19" t="n">
        <v>287</v>
      </c>
      <c r="F65" s="19" t="n">
        <v>1093</v>
      </c>
      <c r="G65" s="19" t="n">
        <f aca="false">B65-C65</f>
        <v>3929</v>
      </c>
      <c r="H65" s="20" t="n">
        <f aca="false">G65/B65</f>
        <v>0.183409578937541</v>
      </c>
    </row>
    <row r="66" customFormat="false" ht="12.75" hidden="false" customHeight="false" outlineLevel="0" collapsed="false">
      <c r="A66" s="18" t="s">
        <v>67</v>
      </c>
      <c r="B66" s="19" t="n">
        <v>5109</v>
      </c>
      <c r="C66" s="19" t="n">
        <v>4082</v>
      </c>
      <c r="D66" s="19" t="n">
        <v>3739</v>
      </c>
      <c r="E66" s="19" t="n">
        <v>45</v>
      </c>
      <c r="F66" s="19" t="n">
        <v>298</v>
      </c>
      <c r="G66" s="19" t="n">
        <f aca="false">B66-C66</f>
        <v>1027</v>
      </c>
      <c r="H66" s="20" t="n">
        <f aca="false">G66/B66</f>
        <v>0.201017811704835</v>
      </c>
    </row>
    <row r="67" customFormat="false" ht="12.75" hidden="false" customHeight="false" outlineLevel="0" collapsed="false">
      <c r="A67" s="18" t="s">
        <v>68</v>
      </c>
      <c r="B67" s="19" t="n">
        <v>7814</v>
      </c>
      <c r="C67" s="19" t="n">
        <v>6474</v>
      </c>
      <c r="D67" s="19" t="n">
        <v>5961</v>
      </c>
      <c r="E67" s="19" t="n">
        <v>127</v>
      </c>
      <c r="F67" s="19" t="n">
        <v>386</v>
      </c>
      <c r="G67" s="19" t="n">
        <f aca="false">B67-C67</f>
        <v>1340</v>
      </c>
      <c r="H67" s="20" t="n">
        <f aca="false">G67/B67</f>
        <v>0.1714870744817</v>
      </c>
    </row>
    <row r="68" customFormat="false" ht="12.75" hidden="false" customHeight="false" outlineLevel="0" collapsed="false">
      <c r="A68" s="18" t="s">
        <v>69</v>
      </c>
      <c r="B68" s="19" t="n">
        <v>6226</v>
      </c>
      <c r="C68" s="19" t="n">
        <v>5709</v>
      </c>
      <c r="D68" s="19" t="n">
        <v>5219</v>
      </c>
      <c r="E68" s="19" t="n">
        <v>99</v>
      </c>
      <c r="F68" s="19" t="n">
        <v>391</v>
      </c>
      <c r="G68" s="19" t="n">
        <f aca="false">B68-C68</f>
        <v>517</v>
      </c>
      <c r="H68" s="20" t="n">
        <f aca="false">G68/B68</f>
        <v>0.0830388692579505</v>
      </c>
    </row>
    <row r="69" customFormat="false" ht="12.75" hidden="false" customHeight="false" outlineLevel="0" collapsed="false">
      <c r="A69" s="18" t="s">
        <v>70</v>
      </c>
      <c r="B69" s="19" t="n">
        <v>42285</v>
      </c>
      <c r="C69" s="19" t="n">
        <v>34205</v>
      </c>
      <c r="D69" s="19" t="n">
        <v>30194</v>
      </c>
      <c r="E69" s="19" t="n">
        <v>1220</v>
      </c>
      <c r="F69" s="19" t="n">
        <v>2791</v>
      </c>
      <c r="G69" s="19" t="n">
        <f aca="false">B69-C69</f>
        <v>8080</v>
      </c>
      <c r="H69" s="20" t="n">
        <f aca="false">G69/B69</f>
        <v>0.191084308856569</v>
      </c>
    </row>
    <row r="70" customFormat="false" ht="12.75" hidden="false" customHeight="false" outlineLevel="0" collapsed="false">
      <c r="A70" s="18" t="s">
        <v>71</v>
      </c>
      <c r="B70" s="19" t="n">
        <v>53685</v>
      </c>
      <c r="C70" s="19" t="n">
        <v>46053</v>
      </c>
      <c r="D70" s="19" t="n">
        <v>41943</v>
      </c>
      <c r="E70" s="19" t="n">
        <v>693</v>
      </c>
      <c r="F70" s="19" t="n">
        <v>3417</v>
      </c>
      <c r="G70" s="19" t="n">
        <f aca="false">B70-C70</f>
        <v>7632</v>
      </c>
      <c r="H70" s="20" t="n">
        <f aca="false">G70/B70</f>
        <v>0.142162615255658</v>
      </c>
    </row>
    <row r="71" customFormat="false" ht="12.75" hidden="false" customHeight="false" outlineLevel="0" collapsed="false">
      <c r="A71" s="18" t="s">
        <v>72</v>
      </c>
      <c r="B71" s="19" t="n">
        <v>16974</v>
      </c>
      <c r="C71" s="19" t="n">
        <v>14087</v>
      </c>
      <c r="D71" s="19" t="n">
        <v>13292</v>
      </c>
      <c r="E71" s="19" t="n">
        <v>203</v>
      </c>
      <c r="F71" s="19" t="n">
        <v>592</v>
      </c>
      <c r="G71" s="19" t="n">
        <f aca="false">B71-C71</f>
        <v>2887</v>
      </c>
      <c r="H71" s="20" t="n">
        <f aca="false">G71/B71</f>
        <v>0.170083657358313</v>
      </c>
    </row>
    <row r="72" customFormat="false" ht="12.75" hidden="false" customHeight="false" outlineLevel="0" collapsed="false">
      <c r="A72" s="18" t="s">
        <v>73</v>
      </c>
      <c r="B72" s="19" t="n">
        <v>10051</v>
      </c>
      <c r="C72" s="19" t="n">
        <v>8593</v>
      </c>
      <c r="D72" s="19" t="n">
        <v>7986</v>
      </c>
      <c r="E72" s="19" t="n">
        <v>101</v>
      </c>
      <c r="F72" s="19" t="n">
        <v>506</v>
      </c>
      <c r="G72" s="19" t="n">
        <f aca="false">B72-C72</f>
        <v>1458</v>
      </c>
      <c r="H72" s="20" t="n">
        <f aca="false">G72/B72</f>
        <v>0.14506019301562</v>
      </c>
    </row>
    <row r="73" customFormat="false" ht="12.75" hidden="false" customHeight="false" outlineLevel="0" collapsed="false">
      <c r="A73" s="18" t="s">
        <v>74</v>
      </c>
      <c r="B73" s="19" t="n">
        <v>7962</v>
      </c>
      <c r="C73" s="19" t="n">
        <v>6791</v>
      </c>
      <c r="D73" s="19" t="n">
        <v>6317</v>
      </c>
      <c r="E73" s="19" t="n">
        <v>56</v>
      </c>
      <c r="F73" s="19" t="n">
        <v>418</v>
      </c>
      <c r="G73" s="19" t="n">
        <f aca="false">B73-C73</f>
        <v>1171</v>
      </c>
      <c r="H73" s="20" t="n">
        <f aca="false">G73/B73</f>
        <v>0.147073599598091</v>
      </c>
    </row>
    <row r="74" customFormat="false" ht="12.75" hidden="false" customHeight="false" outlineLevel="0" collapsed="false">
      <c r="A74" s="18" t="s">
        <v>75</v>
      </c>
      <c r="B74" s="19" t="n">
        <v>14475</v>
      </c>
      <c r="C74" s="19" t="n">
        <v>11943</v>
      </c>
      <c r="D74" s="19" t="n">
        <v>11091</v>
      </c>
      <c r="E74" s="19" t="n">
        <v>146</v>
      </c>
      <c r="F74" s="19" t="n">
        <v>706</v>
      </c>
      <c r="G74" s="19" t="n">
        <f aca="false">B74-C74</f>
        <v>2532</v>
      </c>
      <c r="H74" s="20" t="n">
        <f aca="false">G74/B74</f>
        <v>0.174922279792746</v>
      </c>
    </row>
    <row r="75" customFormat="false" ht="12.75" hidden="false" customHeight="false" outlineLevel="0" collapsed="false">
      <c r="A75" s="18" t="s">
        <v>76</v>
      </c>
      <c r="B75" s="19" t="n">
        <v>8691</v>
      </c>
      <c r="C75" s="19" t="n">
        <v>7562</v>
      </c>
      <c r="D75" s="19" t="n">
        <v>7053</v>
      </c>
      <c r="E75" s="19" t="n">
        <v>116</v>
      </c>
      <c r="F75" s="19" t="n">
        <v>393</v>
      </c>
      <c r="G75" s="19" t="n">
        <f aca="false">B75-C75</f>
        <v>1129</v>
      </c>
      <c r="H75" s="20" t="n">
        <f aca="false">G75/B75</f>
        <v>0.129904498906915</v>
      </c>
    </row>
    <row r="76" customFormat="false" ht="12.75" hidden="false" customHeight="false" outlineLevel="0" collapsed="false">
      <c r="A76" s="18" t="s">
        <v>77</v>
      </c>
      <c r="B76" s="19" t="n">
        <v>14990</v>
      </c>
      <c r="C76" s="19" t="n">
        <v>12252</v>
      </c>
      <c r="D76" s="19" t="n">
        <v>11141</v>
      </c>
      <c r="E76" s="19" t="n">
        <v>91</v>
      </c>
      <c r="F76" s="19" t="n">
        <v>1020</v>
      </c>
      <c r="G76" s="19" t="n">
        <f aca="false">B76-C76</f>
        <v>2738</v>
      </c>
      <c r="H76" s="20" t="n">
        <f aca="false">G76/B76</f>
        <v>0.182655103402268</v>
      </c>
    </row>
    <row r="77" customFormat="false" ht="12.75" hidden="false" customHeight="false" outlineLevel="0" collapsed="false">
      <c r="A77" s="18" t="s">
        <v>78</v>
      </c>
      <c r="B77" s="19" t="n">
        <v>6730</v>
      </c>
      <c r="C77" s="19" t="n">
        <v>5730</v>
      </c>
      <c r="D77" s="19" t="n">
        <v>5165</v>
      </c>
      <c r="E77" s="19" t="n">
        <v>94</v>
      </c>
      <c r="F77" s="19" t="n">
        <v>471</v>
      </c>
      <c r="G77" s="19" t="n">
        <f aca="false">B77-C77</f>
        <v>1000</v>
      </c>
      <c r="H77" s="20" t="n">
        <f aca="false">G77/B77</f>
        <v>0.148588410104012</v>
      </c>
    </row>
    <row r="78" customFormat="false" ht="12.75" hidden="false" customHeight="false" outlineLevel="0" collapsed="false">
      <c r="A78" s="18"/>
      <c r="B78" s="21"/>
      <c r="C78" s="21"/>
      <c r="D78" s="21"/>
      <c r="E78" s="21"/>
      <c r="F78" s="21"/>
      <c r="G78" s="19"/>
      <c r="H78" s="20"/>
    </row>
    <row r="79" customFormat="false" ht="12.75" hidden="false" customHeight="false" outlineLevel="0" collapsed="false">
      <c r="A79" s="16" t="s">
        <v>79</v>
      </c>
      <c r="B79" s="13" t="n">
        <v>878717</v>
      </c>
      <c r="C79" s="13" t="n">
        <v>694852</v>
      </c>
      <c r="D79" s="13" t="n">
        <v>635197</v>
      </c>
      <c r="E79" s="13" t="n">
        <v>8820</v>
      </c>
      <c r="F79" s="13" t="n">
        <v>50835</v>
      </c>
      <c r="G79" s="17" t="n">
        <v>183865</v>
      </c>
      <c r="H79" s="14" t="n">
        <v>0.209242566150422</v>
      </c>
    </row>
    <row r="80" customFormat="false" ht="12.75" hidden="false" customHeight="false" outlineLevel="0" collapsed="false">
      <c r="A80" s="18" t="s">
        <v>80</v>
      </c>
      <c r="B80" s="21" t="n">
        <v>3432</v>
      </c>
      <c r="C80" s="21" t="n">
        <v>3152</v>
      </c>
      <c r="D80" s="21" t="n">
        <v>2898</v>
      </c>
      <c r="E80" s="21" t="n">
        <v>37</v>
      </c>
      <c r="F80" s="21" t="n">
        <v>217</v>
      </c>
      <c r="G80" s="19" t="n">
        <f aca="false">B80-C80</f>
        <v>280</v>
      </c>
      <c r="H80" s="20" t="n">
        <f aca="false">G80/B80</f>
        <v>0.0815850815850816</v>
      </c>
    </row>
    <row r="81" customFormat="false" ht="12.75" hidden="false" customHeight="false" outlineLevel="0" collapsed="false">
      <c r="A81" s="18" t="s">
        <v>81</v>
      </c>
      <c r="B81" s="21" t="n">
        <v>5854</v>
      </c>
      <c r="C81" s="21" t="n">
        <v>4257</v>
      </c>
      <c r="D81" s="21" t="n">
        <v>4000</v>
      </c>
      <c r="E81" s="21" t="n">
        <v>29</v>
      </c>
      <c r="F81" s="21" t="n">
        <v>228</v>
      </c>
      <c r="G81" s="19" t="n">
        <f aca="false">B81-C81</f>
        <v>1597</v>
      </c>
      <c r="H81" s="20" t="n">
        <f aca="false">G81/B81</f>
        <v>0.272804919713017</v>
      </c>
    </row>
    <row r="82" customFormat="false" ht="12.75" hidden="false" customHeight="false" outlineLevel="0" collapsed="false">
      <c r="A82" s="18" t="s">
        <v>82</v>
      </c>
      <c r="B82" s="21" t="n">
        <v>4236</v>
      </c>
      <c r="C82" s="21" t="n">
        <v>4088</v>
      </c>
      <c r="D82" s="21" t="n">
        <v>3809</v>
      </c>
      <c r="E82" s="21" t="n">
        <v>44</v>
      </c>
      <c r="F82" s="21" t="n">
        <v>235</v>
      </c>
      <c r="G82" s="19" t="n">
        <f aca="false">B82-C82</f>
        <v>148</v>
      </c>
      <c r="H82" s="20" t="n">
        <f aca="false">G82/B82</f>
        <v>0.0349386213408876</v>
      </c>
    </row>
    <row r="83" customFormat="false" ht="12.75" hidden="false" customHeight="false" outlineLevel="0" collapsed="false">
      <c r="A83" s="18" t="s">
        <v>83</v>
      </c>
      <c r="B83" s="21" t="n">
        <v>7718</v>
      </c>
      <c r="C83" s="21" t="n">
        <v>5336</v>
      </c>
      <c r="D83" s="21" t="n">
        <v>4770</v>
      </c>
      <c r="E83" s="21" t="n">
        <v>78</v>
      </c>
      <c r="F83" s="21" t="n">
        <v>488</v>
      </c>
      <c r="G83" s="19" t="n">
        <f aca="false">B83-C83</f>
        <v>2382</v>
      </c>
      <c r="H83" s="20" t="n">
        <f aca="false">G83/B83</f>
        <v>0.308629178543664</v>
      </c>
    </row>
    <row r="84" customFormat="false" ht="12.75" hidden="false" customHeight="false" outlineLevel="0" collapsed="false">
      <c r="A84" s="18" t="s">
        <v>84</v>
      </c>
      <c r="B84" s="21" t="n">
        <v>10598</v>
      </c>
      <c r="C84" s="21" t="n">
        <v>7729</v>
      </c>
      <c r="D84" s="21" t="n">
        <v>6981</v>
      </c>
      <c r="E84" s="21" t="n">
        <v>125</v>
      </c>
      <c r="F84" s="21" t="n">
        <v>623</v>
      </c>
      <c r="G84" s="19" t="n">
        <f aca="false">B84-C84</f>
        <v>2869</v>
      </c>
      <c r="H84" s="20" t="n">
        <f aca="false">G84/B84</f>
        <v>0.270711454991508</v>
      </c>
    </row>
    <row r="85" customFormat="false" ht="12.75" hidden="false" customHeight="false" outlineLevel="0" collapsed="false">
      <c r="A85" s="18" t="s">
        <v>85</v>
      </c>
      <c r="B85" s="21" t="n">
        <v>6060</v>
      </c>
      <c r="C85" s="21" t="n">
        <v>4246</v>
      </c>
      <c r="D85" s="21" t="n">
        <v>3807</v>
      </c>
      <c r="E85" s="21" t="n">
        <v>53</v>
      </c>
      <c r="F85" s="21" t="n">
        <v>386</v>
      </c>
      <c r="G85" s="19" t="n">
        <f aca="false">B85-C85</f>
        <v>1814</v>
      </c>
      <c r="H85" s="20" t="n">
        <f aca="false">G85/B85</f>
        <v>0.299339933993399</v>
      </c>
    </row>
    <row r="86" customFormat="false" ht="12.75" hidden="false" customHeight="false" outlineLevel="0" collapsed="false">
      <c r="A86" s="18" t="s">
        <v>86</v>
      </c>
      <c r="B86" s="21" t="n">
        <v>5893</v>
      </c>
      <c r="C86" s="21" t="n">
        <v>4502</v>
      </c>
      <c r="D86" s="21" t="n">
        <v>4089</v>
      </c>
      <c r="E86" s="21" t="n">
        <v>55</v>
      </c>
      <c r="F86" s="21" t="n">
        <v>358</v>
      </c>
      <c r="G86" s="19" t="n">
        <f aca="false">B86-C86</f>
        <v>1391</v>
      </c>
      <c r="H86" s="20" t="n">
        <f aca="false">G86/B86</f>
        <v>0.236042762599695</v>
      </c>
    </row>
    <row r="87" customFormat="false" ht="12.75" hidden="false" customHeight="false" outlineLevel="0" collapsed="false">
      <c r="A87" s="18" t="s">
        <v>87</v>
      </c>
      <c r="B87" s="21" t="n">
        <v>10250</v>
      </c>
      <c r="C87" s="21" t="n">
        <v>9612</v>
      </c>
      <c r="D87" s="21" t="n">
        <v>9019</v>
      </c>
      <c r="E87" s="21" t="n">
        <v>79</v>
      </c>
      <c r="F87" s="21" t="n">
        <v>514</v>
      </c>
      <c r="G87" s="19" t="n">
        <f aca="false">B87-C87</f>
        <v>638</v>
      </c>
      <c r="H87" s="20" t="n">
        <f aca="false">G87/B87</f>
        <v>0.0622439024390244</v>
      </c>
    </row>
    <row r="88" customFormat="false" ht="12.75" hidden="false" customHeight="false" outlineLevel="0" collapsed="false">
      <c r="A88" s="18" t="s">
        <v>88</v>
      </c>
      <c r="B88" s="21" t="n">
        <v>8179</v>
      </c>
      <c r="C88" s="21" t="n">
        <v>7358</v>
      </c>
      <c r="D88" s="21" t="n">
        <v>6864</v>
      </c>
      <c r="E88" s="21" t="n">
        <v>72</v>
      </c>
      <c r="F88" s="21" t="n">
        <v>422</v>
      </c>
      <c r="G88" s="19" t="n">
        <f aca="false">B88-C88</f>
        <v>821</v>
      </c>
      <c r="H88" s="20" t="n">
        <f aca="false">G88/B88</f>
        <v>0.100379019440029</v>
      </c>
    </row>
    <row r="89" customFormat="false" ht="12.75" hidden="false" customHeight="false" outlineLevel="0" collapsed="false">
      <c r="A89" s="22" t="s">
        <v>89</v>
      </c>
      <c r="B89" s="21" t="n">
        <v>22246</v>
      </c>
      <c r="C89" s="21" t="n">
        <v>16326</v>
      </c>
      <c r="D89" s="21" t="n">
        <v>14741</v>
      </c>
      <c r="E89" s="21" t="n">
        <v>208</v>
      </c>
      <c r="F89" s="21" t="n">
        <v>1377</v>
      </c>
      <c r="G89" s="19" t="n">
        <f aca="false">B89-C89</f>
        <v>5920</v>
      </c>
      <c r="H89" s="20" t="n">
        <f aca="false">G89/B89</f>
        <v>0.266115256675357</v>
      </c>
    </row>
    <row r="90" customFormat="false" ht="12.75" hidden="false" customHeight="false" outlineLevel="0" collapsed="false">
      <c r="A90" s="18" t="s">
        <v>90</v>
      </c>
      <c r="B90" s="21" t="n">
        <v>20221</v>
      </c>
      <c r="C90" s="21" t="n">
        <v>15567</v>
      </c>
      <c r="D90" s="21" t="n">
        <v>13770</v>
      </c>
      <c r="E90" s="21" t="n">
        <v>272</v>
      </c>
      <c r="F90" s="21" t="n">
        <v>1525</v>
      </c>
      <c r="G90" s="19" t="n">
        <f aca="false">B90-C90</f>
        <v>4654</v>
      </c>
      <c r="H90" s="20" t="n">
        <f aca="false">G90/B90</f>
        <v>0.23015676771673</v>
      </c>
    </row>
    <row r="91" customFormat="false" ht="12.75" hidden="false" customHeight="false" outlineLevel="0" collapsed="false">
      <c r="A91" s="18" t="s">
        <v>91</v>
      </c>
      <c r="B91" s="21" t="n">
        <v>25031</v>
      </c>
      <c r="C91" s="21" t="n">
        <v>18935</v>
      </c>
      <c r="D91" s="21" t="n">
        <v>17348</v>
      </c>
      <c r="E91" s="21" t="n">
        <v>205</v>
      </c>
      <c r="F91" s="21" t="n">
        <v>1382</v>
      </c>
      <c r="G91" s="19" t="n">
        <f aca="false">B91-C91</f>
        <v>6096</v>
      </c>
      <c r="H91" s="20" t="n">
        <f aca="false">G91/B91</f>
        <v>0.243538012864049</v>
      </c>
    </row>
    <row r="92" customFormat="false" ht="12.75" hidden="false" customHeight="false" outlineLevel="0" collapsed="false">
      <c r="A92" s="18" t="s">
        <v>92</v>
      </c>
      <c r="B92" s="21" t="n">
        <v>18802</v>
      </c>
      <c r="C92" s="21" t="n">
        <v>14097</v>
      </c>
      <c r="D92" s="21" t="n">
        <v>13093</v>
      </c>
      <c r="E92" s="21" t="n">
        <v>148</v>
      </c>
      <c r="F92" s="21" t="n">
        <v>856</v>
      </c>
      <c r="G92" s="19" t="n">
        <f aca="false">B92-C92</f>
        <v>4705</v>
      </c>
      <c r="H92" s="20" t="n">
        <f aca="false">G92/B92</f>
        <v>0.250239336240825</v>
      </c>
    </row>
    <row r="93" customFormat="false" ht="12.75" hidden="false" customHeight="false" outlineLevel="0" collapsed="false">
      <c r="A93" s="18" t="s">
        <v>93</v>
      </c>
      <c r="B93" s="21" t="n">
        <v>7747</v>
      </c>
      <c r="C93" s="21" t="n">
        <v>6338</v>
      </c>
      <c r="D93" s="21" t="n">
        <v>5796</v>
      </c>
      <c r="E93" s="21" t="n">
        <v>73</v>
      </c>
      <c r="F93" s="21" t="n">
        <v>469</v>
      </c>
      <c r="G93" s="19" t="n">
        <f aca="false">B93-C93</f>
        <v>1409</v>
      </c>
      <c r="H93" s="20" t="n">
        <f aca="false">G93/B93</f>
        <v>0.18187685555699</v>
      </c>
    </row>
    <row r="94" customFormat="false" ht="12.75" hidden="false" customHeight="false" outlineLevel="0" collapsed="false">
      <c r="A94" s="18" t="s">
        <v>94</v>
      </c>
      <c r="B94" s="21" t="n">
        <v>8008</v>
      </c>
      <c r="C94" s="21" t="n">
        <v>6696</v>
      </c>
      <c r="D94" s="21" t="n">
        <v>6101</v>
      </c>
      <c r="E94" s="21" t="n">
        <v>87</v>
      </c>
      <c r="F94" s="21" t="n">
        <v>508</v>
      </c>
      <c r="G94" s="19" t="n">
        <f aca="false">B94-C94</f>
        <v>1312</v>
      </c>
      <c r="H94" s="20" t="n">
        <f aca="false">G94/B94</f>
        <v>0.163836163836164</v>
      </c>
    </row>
    <row r="95" customFormat="false" ht="12.75" hidden="false" customHeight="false" outlineLevel="0" collapsed="false">
      <c r="A95" s="18" t="s">
        <v>95</v>
      </c>
      <c r="B95" s="21" t="n">
        <v>21438</v>
      </c>
      <c r="C95" s="21" t="n">
        <v>16987</v>
      </c>
      <c r="D95" s="21" t="n">
        <v>15298</v>
      </c>
      <c r="E95" s="21" t="n">
        <v>236</v>
      </c>
      <c r="F95" s="21" t="n">
        <v>1453</v>
      </c>
      <c r="G95" s="19" t="n">
        <f aca="false">B95-C95</f>
        <v>4451</v>
      </c>
      <c r="H95" s="20" t="n">
        <f aca="false">G95/B95</f>
        <v>0.207621979662282</v>
      </c>
    </row>
    <row r="96" customFormat="false" ht="12.75" hidden="false" customHeight="false" outlineLevel="0" collapsed="false">
      <c r="A96" s="18" t="s">
        <v>96</v>
      </c>
      <c r="B96" s="21" t="n">
        <v>6571</v>
      </c>
      <c r="C96" s="21" t="n">
        <v>4699</v>
      </c>
      <c r="D96" s="21" t="n">
        <v>4235</v>
      </c>
      <c r="E96" s="21" t="n">
        <v>47</v>
      </c>
      <c r="F96" s="21" t="n">
        <v>417</v>
      </c>
      <c r="G96" s="19" t="n">
        <f aca="false">B96-C96</f>
        <v>1872</v>
      </c>
      <c r="H96" s="20" t="n">
        <f aca="false">G96/B96</f>
        <v>0.284888144879014</v>
      </c>
    </row>
    <row r="97" customFormat="false" ht="12.75" hidden="false" customHeight="false" outlineLevel="0" collapsed="false">
      <c r="A97" s="18" t="s">
        <v>97</v>
      </c>
      <c r="B97" s="21" t="n">
        <v>20660</v>
      </c>
      <c r="C97" s="21" t="n">
        <v>14766</v>
      </c>
      <c r="D97" s="21" t="n">
        <v>13453</v>
      </c>
      <c r="E97" s="21" t="n">
        <v>192</v>
      </c>
      <c r="F97" s="21" t="n">
        <v>1121</v>
      </c>
      <c r="G97" s="19" t="n">
        <f aca="false">B97-C97</f>
        <v>5894</v>
      </c>
      <c r="H97" s="20" t="n">
        <f aca="false">G97/B97</f>
        <v>0.285285575992256</v>
      </c>
    </row>
    <row r="98" customFormat="false" ht="12.75" hidden="false" customHeight="false" outlineLevel="0" collapsed="false">
      <c r="A98" s="18" t="s">
        <v>98</v>
      </c>
      <c r="B98" s="21" t="n">
        <v>16381</v>
      </c>
      <c r="C98" s="21" t="n">
        <v>11542</v>
      </c>
      <c r="D98" s="21" t="n">
        <v>10303</v>
      </c>
      <c r="E98" s="21" t="n">
        <v>163</v>
      </c>
      <c r="F98" s="21" t="n">
        <v>1076</v>
      </c>
      <c r="G98" s="19" t="n">
        <f aca="false">B98-C98</f>
        <v>4839</v>
      </c>
      <c r="H98" s="20" t="n">
        <f aca="false">G98/B98</f>
        <v>0.295403211037177</v>
      </c>
    </row>
    <row r="99" customFormat="false" ht="12.75" hidden="false" customHeight="false" outlineLevel="0" collapsed="false">
      <c r="A99" s="18" t="s">
        <v>99</v>
      </c>
      <c r="B99" s="21" t="n">
        <v>16201</v>
      </c>
      <c r="C99" s="21" t="n">
        <v>12310</v>
      </c>
      <c r="D99" s="21" t="n">
        <v>11297</v>
      </c>
      <c r="E99" s="21" t="n">
        <v>131</v>
      </c>
      <c r="F99" s="21" t="n">
        <v>882</v>
      </c>
      <c r="G99" s="19" t="n">
        <f aca="false">B99-C99</f>
        <v>3891</v>
      </c>
      <c r="H99" s="20" t="n">
        <f aca="false">G99/B99</f>
        <v>0.24017035985433</v>
      </c>
    </row>
    <row r="100" customFormat="false" ht="12.75" hidden="false" customHeight="false" outlineLevel="0" collapsed="false">
      <c r="A100" s="18" t="s">
        <v>100</v>
      </c>
      <c r="B100" s="21" t="n">
        <v>8142</v>
      </c>
      <c r="C100" s="21" t="n">
        <v>6647</v>
      </c>
      <c r="D100" s="21" t="n">
        <v>4038</v>
      </c>
      <c r="E100" s="21" t="n">
        <v>149</v>
      </c>
      <c r="F100" s="21" t="n">
        <v>2460</v>
      </c>
      <c r="G100" s="19" t="n">
        <f aca="false">B100-C100</f>
        <v>1495</v>
      </c>
      <c r="H100" s="20" t="n">
        <f aca="false">G100/B100</f>
        <v>0.18361581920904</v>
      </c>
    </row>
    <row r="101" customFormat="false" ht="12.75" hidden="false" customHeight="false" outlineLevel="0" collapsed="false">
      <c r="A101" s="18" t="s">
        <v>101</v>
      </c>
      <c r="B101" s="21" t="n">
        <v>117659</v>
      </c>
      <c r="C101" s="21" t="n">
        <v>92752</v>
      </c>
      <c r="D101" s="21" t="n">
        <v>85824</v>
      </c>
      <c r="E101" s="21" t="n">
        <v>1259</v>
      </c>
      <c r="F101" s="21" t="n">
        <v>5669</v>
      </c>
      <c r="G101" s="19" t="n">
        <f aca="false">B101-C101</f>
        <v>24907</v>
      </c>
      <c r="H101" s="20" t="n">
        <f aca="false">G101/B101</f>
        <v>0.211688013666613</v>
      </c>
    </row>
    <row r="102" customFormat="false" ht="12.75" hidden="false" customHeight="false" outlineLevel="0" collapsed="false">
      <c r="A102" s="18" t="s">
        <v>102</v>
      </c>
      <c r="B102" s="21" t="n">
        <v>30718</v>
      </c>
      <c r="C102" s="21" t="n">
        <v>23707</v>
      </c>
      <c r="D102" s="21" t="n">
        <v>22123</v>
      </c>
      <c r="E102" s="21" t="n">
        <v>318</v>
      </c>
      <c r="F102" s="21" t="n">
        <v>1266</v>
      </c>
      <c r="G102" s="19" t="n">
        <f aca="false">B102-C102</f>
        <v>7011</v>
      </c>
      <c r="H102" s="20" t="n">
        <f aca="false">G102/B102</f>
        <v>0.228237515463246</v>
      </c>
    </row>
    <row r="103" customFormat="false" ht="12.75" hidden="false" customHeight="false" outlineLevel="0" collapsed="false">
      <c r="A103" s="18" t="s">
        <v>103</v>
      </c>
      <c r="B103" s="21" t="n">
        <v>138188</v>
      </c>
      <c r="C103" s="21" t="n">
        <v>111148</v>
      </c>
      <c r="D103" s="21" t="n">
        <v>105816</v>
      </c>
      <c r="E103" s="21" t="n">
        <v>858</v>
      </c>
      <c r="F103" s="21" t="n">
        <v>4474</v>
      </c>
      <c r="G103" s="19" t="n">
        <f aca="false">B103-C103</f>
        <v>27040</v>
      </c>
      <c r="H103" s="20" t="n">
        <f aca="false">G103/B103</f>
        <v>0.195675456624309</v>
      </c>
    </row>
    <row r="104" customFormat="false" ht="12.75" hidden="false" customHeight="false" outlineLevel="0" collapsed="false">
      <c r="A104" s="18" t="s">
        <v>104</v>
      </c>
      <c r="B104" s="21" t="n">
        <v>10686</v>
      </c>
      <c r="C104" s="21" t="n">
        <v>8150</v>
      </c>
      <c r="D104" s="21" t="n">
        <v>7470</v>
      </c>
      <c r="E104" s="21" t="n">
        <v>105</v>
      </c>
      <c r="F104" s="21" t="n">
        <v>575</v>
      </c>
      <c r="G104" s="19" t="n">
        <f aca="false">B104-C104</f>
        <v>2536</v>
      </c>
      <c r="H104" s="20" t="n">
        <f aca="false">G104/B104</f>
        <v>0.237319857757814</v>
      </c>
    </row>
    <row r="105" customFormat="false" ht="12.75" hidden="false" customHeight="false" outlineLevel="0" collapsed="false">
      <c r="A105" s="18" t="s">
        <v>105</v>
      </c>
      <c r="B105" s="21" t="n">
        <v>10032</v>
      </c>
      <c r="C105" s="21" t="n">
        <v>8326</v>
      </c>
      <c r="D105" s="21" t="n">
        <v>7652</v>
      </c>
      <c r="E105" s="21" t="n">
        <v>53</v>
      </c>
      <c r="F105" s="21" t="n">
        <v>621</v>
      </c>
      <c r="G105" s="19" t="n">
        <f aca="false">B105-C105</f>
        <v>1706</v>
      </c>
      <c r="H105" s="20" t="n">
        <f aca="false">G105/B105</f>
        <v>0.170055821371611</v>
      </c>
    </row>
    <row r="106" customFormat="false" ht="12.75" hidden="false" customHeight="false" outlineLevel="0" collapsed="false">
      <c r="A106" s="18" t="s">
        <v>106</v>
      </c>
      <c r="B106" s="21" t="n">
        <v>12048</v>
      </c>
      <c r="C106" s="21" t="n">
        <v>8997</v>
      </c>
      <c r="D106" s="21" t="n">
        <v>8104</v>
      </c>
      <c r="E106" s="21" t="n">
        <v>132</v>
      </c>
      <c r="F106" s="21" t="n">
        <v>761</v>
      </c>
      <c r="G106" s="19" t="n">
        <f aca="false">B106-C106</f>
        <v>3051</v>
      </c>
      <c r="H106" s="20" t="n">
        <f aca="false">G106/B106</f>
        <v>0.253237051792829</v>
      </c>
    </row>
    <row r="107" customFormat="false" ht="12.75" hidden="false" customHeight="false" outlineLevel="0" collapsed="false">
      <c r="A107" s="18" t="s">
        <v>107</v>
      </c>
      <c r="B107" s="21" t="n">
        <v>6106</v>
      </c>
      <c r="C107" s="21" t="n">
        <v>4646</v>
      </c>
      <c r="D107" s="21" t="n">
        <v>4236</v>
      </c>
      <c r="E107" s="21" t="n">
        <v>51</v>
      </c>
      <c r="F107" s="21" t="n">
        <v>359</v>
      </c>
      <c r="G107" s="19" t="n">
        <f aca="false">B107-C107</f>
        <v>1460</v>
      </c>
      <c r="H107" s="20" t="n">
        <f aca="false">G107/B107</f>
        <v>0.239109073042909</v>
      </c>
    </row>
    <row r="108" customFormat="false" ht="12.75" hidden="false" customHeight="false" outlineLevel="0" collapsed="false">
      <c r="A108" s="18" t="s">
        <v>108</v>
      </c>
      <c r="B108" s="21" t="n">
        <v>17511</v>
      </c>
      <c r="C108" s="21" t="n">
        <v>13257</v>
      </c>
      <c r="D108" s="21" t="n">
        <v>11909</v>
      </c>
      <c r="E108" s="21" t="n">
        <v>231</v>
      </c>
      <c r="F108" s="21" t="n">
        <v>1117</v>
      </c>
      <c r="G108" s="19" t="n">
        <f aca="false">B108-C108</f>
        <v>4254</v>
      </c>
      <c r="H108" s="20" t="n">
        <f aca="false">G108/B108</f>
        <v>0.24293301353435</v>
      </c>
    </row>
    <row r="109" customFormat="false" ht="12.75" hidden="false" customHeight="false" outlineLevel="0" collapsed="false">
      <c r="A109" s="18" t="s">
        <v>109</v>
      </c>
      <c r="B109" s="21" t="n">
        <v>6972</v>
      </c>
      <c r="C109" s="21" t="n">
        <v>5727</v>
      </c>
      <c r="D109" s="21" t="n">
        <v>5216</v>
      </c>
      <c r="E109" s="21" t="n">
        <v>85</v>
      </c>
      <c r="F109" s="21" t="n">
        <v>426</v>
      </c>
      <c r="G109" s="19" t="n">
        <f aca="false">B109-C109</f>
        <v>1245</v>
      </c>
      <c r="H109" s="20" t="n">
        <f aca="false">G109/B109</f>
        <v>0.178571428571429</v>
      </c>
    </row>
    <row r="110" customFormat="false" ht="12.75" hidden="false" customHeight="false" outlineLevel="0" collapsed="false">
      <c r="A110" s="18" t="s">
        <v>110</v>
      </c>
      <c r="B110" s="21" t="n">
        <v>7882</v>
      </c>
      <c r="C110" s="21" t="n">
        <v>6653</v>
      </c>
      <c r="D110" s="21" t="n">
        <v>6213</v>
      </c>
      <c r="E110" s="21" t="n">
        <v>46</v>
      </c>
      <c r="F110" s="21" t="n">
        <v>394</v>
      </c>
      <c r="G110" s="19" t="n">
        <f aca="false">B110-C110</f>
        <v>1229</v>
      </c>
      <c r="H110" s="20" t="n">
        <f aca="false">G110/B110</f>
        <v>0.15592489215935</v>
      </c>
    </row>
    <row r="111" customFormat="false" ht="12.75" hidden="false" customHeight="false" outlineLevel="0" collapsed="false">
      <c r="A111" s="18" t="s">
        <v>111</v>
      </c>
      <c r="B111" s="21" t="n">
        <v>6968</v>
      </c>
      <c r="C111" s="21" t="n">
        <v>5264</v>
      </c>
      <c r="D111" s="21" t="n">
        <v>4851</v>
      </c>
      <c r="E111" s="21" t="n">
        <v>59</v>
      </c>
      <c r="F111" s="21" t="n">
        <v>354</v>
      </c>
      <c r="G111" s="19" t="n">
        <f aca="false">B111-C111</f>
        <v>1704</v>
      </c>
      <c r="H111" s="20" t="n">
        <f aca="false">G111/B111</f>
        <v>0.244546498277842</v>
      </c>
    </row>
    <row r="112" customFormat="false" ht="12.75" hidden="false" customHeight="false" outlineLevel="0" collapsed="false">
      <c r="A112" s="18" t="s">
        <v>112</v>
      </c>
      <c r="B112" s="21" t="n">
        <v>17042</v>
      </c>
      <c r="C112" s="21" t="n">
        <v>14002</v>
      </c>
      <c r="D112" s="21" t="n">
        <v>12752</v>
      </c>
      <c r="E112" s="21" t="n">
        <v>190</v>
      </c>
      <c r="F112" s="21" t="n">
        <v>1060</v>
      </c>
      <c r="G112" s="19" t="n">
        <f aca="false">B112-C112</f>
        <v>3040</v>
      </c>
      <c r="H112" s="20" t="n">
        <f aca="false">G112/B112</f>
        <v>0.178382818917967</v>
      </c>
    </row>
    <row r="113" customFormat="false" ht="12.75" hidden="false" customHeight="false" outlineLevel="0" collapsed="false">
      <c r="A113" s="18" t="s">
        <v>113</v>
      </c>
      <c r="B113" s="21" t="n">
        <v>12425</v>
      </c>
      <c r="C113" s="21" t="n">
        <v>8986</v>
      </c>
      <c r="D113" s="21" t="n">
        <v>8013</v>
      </c>
      <c r="E113" s="21" t="n">
        <v>104</v>
      </c>
      <c r="F113" s="21" t="n">
        <v>869</v>
      </c>
      <c r="G113" s="19" t="n">
        <f aca="false">B113-C113</f>
        <v>3439</v>
      </c>
      <c r="H113" s="20" t="n">
        <f aca="false">G113/B113</f>
        <v>0.276780684104628</v>
      </c>
    </row>
    <row r="114" customFormat="false" ht="12.75" hidden="false" customHeight="false" outlineLevel="0" collapsed="false">
      <c r="A114" s="18" t="s">
        <v>114</v>
      </c>
      <c r="B114" s="21" t="n">
        <v>5483</v>
      </c>
      <c r="C114" s="21" t="n">
        <v>4197</v>
      </c>
      <c r="D114" s="21" t="n">
        <v>3936</v>
      </c>
      <c r="E114" s="21" t="n">
        <v>31</v>
      </c>
      <c r="F114" s="21" t="n">
        <v>230</v>
      </c>
      <c r="G114" s="19" t="n">
        <f aca="false">B114-C114</f>
        <v>1286</v>
      </c>
      <c r="H114" s="20" t="n">
        <f aca="false">G114/B114</f>
        <v>0.234543133321175</v>
      </c>
    </row>
    <row r="115" customFormat="false" ht="12.75" hidden="false" customHeight="false" outlineLevel="0" collapsed="false">
      <c r="A115" s="18" t="s">
        <v>115</v>
      </c>
      <c r="B115" s="21" t="n">
        <v>11508</v>
      </c>
      <c r="C115" s="21" t="n">
        <v>8979</v>
      </c>
      <c r="D115" s="21" t="n">
        <v>7913</v>
      </c>
      <c r="E115" s="21" t="n">
        <v>116</v>
      </c>
      <c r="F115" s="21" t="n">
        <v>950</v>
      </c>
      <c r="G115" s="19" t="n">
        <f aca="false">B115-C115</f>
        <v>2529</v>
      </c>
      <c r="H115" s="20" t="n">
        <f aca="false">G115/B115</f>
        <v>0.219760166840459</v>
      </c>
    </row>
    <row r="116" customFormat="false" ht="12.75" hidden="false" customHeight="false" outlineLevel="0" collapsed="false">
      <c r="A116" s="18" t="s">
        <v>116</v>
      </c>
      <c r="B116" s="21" t="n">
        <v>11258</v>
      </c>
      <c r="C116" s="21" t="n">
        <v>8131</v>
      </c>
      <c r="D116" s="21" t="n">
        <v>7278</v>
      </c>
      <c r="E116" s="21" t="n">
        <v>97</v>
      </c>
      <c r="F116" s="21" t="n">
        <v>756</v>
      </c>
      <c r="G116" s="19" t="n">
        <f aca="false">B116-C116</f>
        <v>3127</v>
      </c>
      <c r="H116" s="20" t="n">
        <f aca="false">G116/B116</f>
        <v>0.277758038728016</v>
      </c>
    </row>
    <row r="117" customFormat="false" ht="12.75" hidden="false" customHeight="false" outlineLevel="0" collapsed="false">
      <c r="A117" s="18" t="s">
        <v>117</v>
      </c>
      <c r="B117" s="21" t="n">
        <v>7791</v>
      </c>
      <c r="C117" s="21" t="n">
        <v>6499</v>
      </c>
      <c r="D117" s="21" t="n">
        <v>5651</v>
      </c>
      <c r="E117" s="21" t="n">
        <v>142</v>
      </c>
      <c r="F117" s="21" t="n">
        <v>706</v>
      </c>
      <c r="G117" s="19" t="n">
        <f aca="false">B117-C117</f>
        <v>1292</v>
      </c>
      <c r="H117" s="20" t="n">
        <f aca="false">G117/B117</f>
        <v>0.165832370684123</v>
      </c>
    </row>
    <row r="118" customFormat="false" ht="12.75" hidden="false" customHeight="false" outlineLevel="0" collapsed="false">
      <c r="A118" s="18" t="s">
        <v>118</v>
      </c>
      <c r="B118" s="21" t="n">
        <v>4758</v>
      </c>
      <c r="C118" s="21" t="n">
        <v>4511</v>
      </c>
      <c r="D118" s="21" t="n">
        <v>4250</v>
      </c>
      <c r="E118" s="21" t="n">
        <v>54</v>
      </c>
      <c r="F118" s="21" t="n">
        <v>207</v>
      </c>
      <c r="G118" s="19" t="n">
        <f aca="false">B118-C118</f>
        <v>247</v>
      </c>
      <c r="H118" s="20" t="n">
        <f aca="false">G118/B118</f>
        <v>0.0519125683060109</v>
      </c>
    </row>
    <row r="119" customFormat="false" ht="12.75" hidden="false" customHeight="false" outlineLevel="0" collapsed="false">
      <c r="A119" s="18" t="s">
        <v>119</v>
      </c>
      <c r="B119" s="21" t="n">
        <v>9367</v>
      </c>
      <c r="C119" s="21" t="n">
        <v>6715</v>
      </c>
      <c r="D119" s="21" t="n">
        <v>6131</v>
      </c>
      <c r="E119" s="21" t="n">
        <v>98</v>
      </c>
      <c r="F119" s="21" t="n">
        <v>486</v>
      </c>
      <c r="G119" s="19" t="n">
        <f aca="false">B119-C119</f>
        <v>2652</v>
      </c>
      <c r="H119" s="20" t="n">
        <f aca="false">G119/B119</f>
        <v>0.283121597096189</v>
      </c>
    </row>
    <row r="120" customFormat="false" ht="12.75" hidden="false" customHeight="false" outlineLevel="0" collapsed="false">
      <c r="A120" s="18" t="s">
        <v>120</v>
      </c>
      <c r="B120" s="21" t="n">
        <v>6004</v>
      </c>
      <c r="C120" s="21" t="n">
        <v>4875</v>
      </c>
      <c r="D120" s="21" t="n">
        <v>4300</v>
      </c>
      <c r="E120" s="21" t="n">
        <v>84</v>
      </c>
      <c r="F120" s="21" t="n">
        <v>491</v>
      </c>
      <c r="G120" s="19" t="n">
        <f aca="false">B120-C120</f>
        <v>1129</v>
      </c>
      <c r="H120" s="20" t="n">
        <f aca="false">G120/B120</f>
        <v>0.188041305796136</v>
      </c>
    </row>
    <row r="121" customFormat="false" ht="12.75" hidden="false" customHeight="false" outlineLevel="0" collapsed="false">
      <c r="A121" s="18" t="s">
        <v>121</v>
      </c>
      <c r="B121" s="21" t="n">
        <v>13237</v>
      </c>
      <c r="C121" s="21" t="n">
        <v>11219</v>
      </c>
      <c r="D121" s="21" t="n">
        <v>9813</v>
      </c>
      <c r="E121" s="21" t="n">
        <v>180</v>
      </c>
      <c r="F121" s="21" t="n">
        <v>1226</v>
      </c>
      <c r="G121" s="19" t="n">
        <f aca="false">B121-C121</f>
        <v>2018</v>
      </c>
      <c r="H121" s="20" t="n">
        <f aca="false">G121/B121</f>
        <v>0.152451461811589</v>
      </c>
    </row>
    <row r="122" customFormat="false" ht="12.75" hidden="false" customHeight="false" outlineLevel="0" collapsed="false">
      <c r="A122" s="18" t="s">
        <v>122</v>
      </c>
      <c r="B122" s="21" t="n">
        <v>4199</v>
      </c>
      <c r="C122" s="21" t="n">
        <v>3154</v>
      </c>
      <c r="D122" s="21" t="n">
        <v>2923</v>
      </c>
      <c r="E122" s="21" t="n">
        <v>35</v>
      </c>
      <c r="F122" s="21" t="n">
        <v>196</v>
      </c>
      <c r="G122" s="19" t="n">
        <f aca="false">B122-C122</f>
        <v>1045</v>
      </c>
      <c r="H122" s="20" t="n">
        <f aca="false">G122/B122</f>
        <v>0.248868778280543</v>
      </c>
    </row>
    <row r="123" customFormat="false" ht="12.75" hidden="false" customHeight="false" outlineLevel="0" collapsed="false">
      <c r="A123" s="18" t="s">
        <v>123</v>
      </c>
      <c r="B123" s="21" t="n">
        <v>9398</v>
      </c>
      <c r="C123" s="21" t="n">
        <v>6924</v>
      </c>
      <c r="D123" s="21" t="n">
        <v>6324</v>
      </c>
      <c r="E123" s="21" t="n">
        <v>78</v>
      </c>
      <c r="F123" s="21" t="n">
        <v>522</v>
      </c>
      <c r="G123" s="19" t="n">
        <f aca="false">B123-C123</f>
        <v>2474</v>
      </c>
      <c r="H123" s="20" t="n">
        <f aca="false">G123/B123</f>
        <v>0.263247499467972</v>
      </c>
    </row>
    <row r="124" customFormat="false" ht="12.75" hidden="false" customHeight="false" outlineLevel="0" collapsed="false">
      <c r="A124" s="18" t="s">
        <v>124</v>
      </c>
      <c r="B124" s="21" t="n">
        <v>3352</v>
      </c>
      <c r="C124" s="21" t="n">
        <v>3175</v>
      </c>
      <c r="D124" s="21" t="n">
        <v>3004</v>
      </c>
      <c r="E124" s="21" t="n">
        <v>17</v>
      </c>
      <c r="F124" s="21" t="n">
        <v>154</v>
      </c>
      <c r="G124" s="19" t="n">
        <f aca="false">B124-C124</f>
        <v>177</v>
      </c>
      <c r="H124" s="20" t="n">
        <f aca="false">G124/B124</f>
        <v>0.0528042959427208</v>
      </c>
    </row>
    <row r="125" customFormat="false" ht="12.75" hidden="false" customHeight="false" outlineLevel="0" collapsed="false">
      <c r="A125" s="18" t="s">
        <v>125</v>
      </c>
      <c r="B125" s="21" t="n">
        <v>12632</v>
      </c>
      <c r="C125" s="21" t="n">
        <v>10340</v>
      </c>
      <c r="D125" s="21" t="n">
        <v>9259</v>
      </c>
      <c r="E125" s="21" t="n">
        <v>192</v>
      </c>
      <c r="F125" s="21" t="n">
        <v>889</v>
      </c>
      <c r="G125" s="19" t="n">
        <f aca="false">B125-C125</f>
        <v>2292</v>
      </c>
      <c r="H125" s="20" t="n">
        <f aca="false">G125/B125</f>
        <v>0.181443951868271</v>
      </c>
    </row>
    <row r="126" customFormat="false" ht="12.75" hidden="false" customHeight="false" outlineLevel="0" collapsed="false">
      <c r="A126" s="18" t="s">
        <v>126</v>
      </c>
      <c r="B126" s="21" t="n">
        <v>9554</v>
      </c>
      <c r="C126" s="21" t="n">
        <v>7987</v>
      </c>
      <c r="D126" s="21" t="n">
        <v>7247</v>
      </c>
      <c r="E126" s="21" t="n">
        <v>103</v>
      </c>
      <c r="F126" s="21" t="n">
        <v>637</v>
      </c>
      <c r="G126" s="19" t="n">
        <f aca="false">B126-C126</f>
        <v>1567</v>
      </c>
      <c r="H126" s="20" t="n">
        <f aca="false">G126/B126</f>
        <v>0.164015072221059</v>
      </c>
    </row>
    <row r="127" customFormat="false" ht="12.75" hidden="false" customHeight="false" outlineLevel="0" collapsed="false">
      <c r="A127" s="18" t="s">
        <v>127</v>
      </c>
      <c r="B127" s="21" t="n">
        <v>15757</v>
      </c>
      <c r="C127" s="21" t="n">
        <v>12236</v>
      </c>
      <c r="D127" s="21" t="n">
        <v>10980</v>
      </c>
      <c r="E127" s="21" t="n">
        <v>160</v>
      </c>
      <c r="F127" s="21" t="n">
        <v>1096</v>
      </c>
      <c r="G127" s="19" t="n">
        <f aca="false">B127-C127</f>
        <v>3521</v>
      </c>
      <c r="H127" s="20" t="n">
        <f aca="false">G127/B127</f>
        <v>0.223456241670369</v>
      </c>
    </row>
    <row r="128" customFormat="false" ht="12.75" hidden="false" customHeight="false" outlineLevel="0" collapsed="false">
      <c r="A128" s="18" t="s">
        <v>128</v>
      </c>
      <c r="B128" s="21" t="n">
        <v>12433</v>
      </c>
      <c r="C128" s="21" t="n">
        <v>11157</v>
      </c>
      <c r="D128" s="21" t="n">
        <v>10261</v>
      </c>
      <c r="E128" s="21" t="n">
        <v>160</v>
      </c>
      <c r="F128" s="21" t="n">
        <v>736</v>
      </c>
      <c r="G128" s="19" t="n">
        <f aca="false">B128-C128</f>
        <v>1276</v>
      </c>
      <c r="H128" s="20" t="n">
        <f aca="false">G128/B128</f>
        <v>0.102630097321644</v>
      </c>
    </row>
    <row r="129" customFormat="false" ht="12.75" hidden="false" customHeight="false" outlineLevel="0" collapsed="false">
      <c r="A129" s="18" t="s">
        <v>129</v>
      </c>
      <c r="B129" s="21" t="n">
        <v>18989</v>
      </c>
      <c r="C129" s="21" t="n">
        <v>14142</v>
      </c>
      <c r="D129" s="21" t="n">
        <v>12626</v>
      </c>
      <c r="E129" s="21" t="n">
        <v>187</v>
      </c>
      <c r="F129" s="21" t="n">
        <v>1329</v>
      </c>
      <c r="G129" s="19" t="n">
        <f aca="false">B129-C129</f>
        <v>4847</v>
      </c>
      <c r="H129" s="20" t="n">
        <f aca="false">G129/B129</f>
        <v>0.255253041234399</v>
      </c>
    </row>
    <row r="130" customFormat="false" ht="12.75" hidden="false" customHeight="false" outlineLevel="0" collapsed="false">
      <c r="A130" s="18" t="s">
        <v>130</v>
      </c>
      <c r="B130" s="21" t="n">
        <v>12825</v>
      </c>
      <c r="C130" s="21" t="n">
        <v>11817</v>
      </c>
      <c r="D130" s="21" t="n">
        <v>10621</v>
      </c>
      <c r="E130" s="21" t="n">
        <v>146</v>
      </c>
      <c r="F130" s="21" t="n">
        <v>1050</v>
      </c>
      <c r="G130" s="19" t="n">
        <f aca="false">B130-C130</f>
        <v>1008</v>
      </c>
      <c r="H130" s="20" t="n">
        <f aca="false">G130/B130</f>
        <v>0.0785964912280702</v>
      </c>
    </row>
    <row r="131" customFormat="false" ht="12.75" hidden="false" customHeight="false" outlineLevel="0" collapsed="false">
      <c r="A131" s="18" t="s">
        <v>131</v>
      </c>
      <c r="B131" s="21" t="n">
        <v>48484</v>
      </c>
      <c r="C131" s="21" t="n">
        <v>40459</v>
      </c>
      <c r="D131" s="21" t="n">
        <v>36250</v>
      </c>
      <c r="E131" s="21" t="n">
        <v>816</v>
      </c>
      <c r="F131" s="21" t="n">
        <v>3393</v>
      </c>
      <c r="G131" s="19" t="n">
        <f aca="false">B131-C131</f>
        <v>8025</v>
      </c>
      <c r="H131" s="20" t="n">
        <f aca="false">G131/B131</f>
        <v>0.165518521574128</v>
      </c>
    </row>
    <row r="132" customFormat="false" ht="12.75" hidden="false" customHeight="false" outlineLevel="0" collapsed="false">
      <c r="A132" s="18" t="s">
        <v>132</v>
      </c>
      <c r="B132" s="21" t="n">
        <v>13783</v>
      </c>
      <c r="C132" s="21" t="n">
        <v>11530</v>
      </c>
      <c r="D132" s="21" t="n">
        <v>10541</v>
      </c>
      <c r="E132" s="21" t="n">
        <v>150</v>
      </c>
      <c r="F132" s="21" t="n">
        <v>839</v>
      </c>
      <c r="G132" s="19" t="n">
        <f aca="false">B132-C132</f>
        <v>2253</v>
      </c>
      <c r="H132" s="20" t="n">
        <f aca="false">G132/B132</f>
        <v>0.163462236087934</v>
      </c>
    </row>
    <row r="133" customFormat="false" ht="12.75" hidden="false" customHeight="false" outlineLevel="0" collapsed="false">
      <c r="A133" s="18"/>
      <c r="B133" s="21"/>
      <c r="C133" s="21"/>
      <c r="D133" s="21"/>
      <c r="E133" s="21"/>
      <c r="F133" s="21"/>
      <c r="G133" s="19"/>
      <c r="H133" s="20"/>
    </row>
    <row r="134" customFormat="false" ht="12.75" hidden="false" customHeight="false" outlineLevel="0" collapsed="false">
      <c r="A134" s="16" t="s">
        <v>133</v>
      </c>
      <c r="B134" s="13" t="n">
        <v>460857</v>
      </c>
      <c r="C134" s="13" t="n">
        <v>363936</v>
      </c>
      <c r="D134" s="13" t="n">
        <v>320369</v>
      </c>
      <c r="E134" s="13" t="n">
        <v>5013</v>
      </c>
      <c r="F134" s="13" t="n">
        <v>38554</v>
      </c>
      <c r="G134" s="17" t="n">
        <v>96921</v>
      </c>
      <c r="H134" s="14" t="n">
        <v>0.210306016833855</v>
      </c>
    </row>
    <row r="135" customFormat="false" ht="12.75" hidden="false" customHeight="false" outlineLevel="0" collapsed="false">
      <c r="A135" s="18" t="s">
        <v>134</v>
      </c>
      <c r="B135" s="21" t="n">
        <v>14037</v>
      </c>
      <c r="C135" s="21" t="n">
        <v>11196</v>
      </c>
      <c r="D135" s="21" t="n">
        <v>6419</v>
      </c>
      <c r="E135" s="21" t="n">
        <v>187</v>
      </c>
      <c r="F135" s="21" t="n">
        <v>4590</v>
      </c>
      <c r="G135" s="19" t="n">
        <f aca="false">B135-C135</f>
        <v>2841</v>
      </c>
      <c r="H135" s="20" t="n">
        <f aca="false">G135/B135</f>
        <v>0.202393673861936</v>
      </c>
    </row>
    <row r="136" customFormat="false" ht="12.75" hidden="false" customHeight="false" outlineLevel="0" collapsed="false">
      <c r="A136" s="18" t="s">
        <v>135</v>
      </c>
      <c r="B136" s="21" t="n">
        <v>15370</v>
      </c>
      <c r="C136" s="21" t="n">
        <v>11504</v>
      </c>
      <c r="D136" s="21" t="n">
        <v>10126</v>
      </c>
      <c r="E136" s="21" t="n">
        <v>210</v>
      </c>
      <c r="F136" s="21" t="n">
        <v>1168</v>
      </c>
      <c r="G136" s="19" t="n">
        <f aca="false">B136-C136</f>
        <v>3866</v>
      </c>
      <c r="H136" s="20" t="n">
        <f aca="false">G136/B136</f>
        <v>0.25152895250488</v>
      </c>
    </row>
    <row r="137" customFormat="false" ht="12.75" hidden="false" customHeight="false" outlineLevel="0" collapsed="false">
      <c r="A137" s="18" t="s">
        <v>136</v>
      </c>
      <c r="B137" s="21" t="n">
        <v>14948</v>
      </c>
      <c r="C137" s="21" t="n">
        <v>11708</v>
      </c>
      <c r="D137" s="21" t="n">
        <v>4625</v>
      </c>
      <c r="E137" s="21" t="n">
        <v>152</v>
      </c>
      <c r="F137" s="21" t="n">
        <v>6931</v>
      </c>
      <c r="G137" s="19" t="n">
        <f aca="false">B137-C137</f>
        <v>3240</v>
      </c>
      <c r="H137" s="20" t="n">
        <f aca="false">G137/B137</f>
        <v>0.216751404870217</v>
      </c>
    </row>
    <row r="138" customFormat="false" ht="12.75" hidden="false" customHeight="false" outlineLevel="0" collapsed="false">
      <c r="A138" s="18" t="s">
        <v>137</v>
      </c>
      <c r="B138" s="21" t="n">
        <v>56424</v>
      </c>
      <c r="C138" s="21" t="n">
        <v>44642</v>
      </c>
      <c r="D138" s="21" t="n">
        <v>41243</v>
      </c>
      <c r="E138" s="21" t="n">
        <v>607</v>
      </c>
      <c r="F138" s="21" t="n">
        <v>2792</v>
      </c>
      <c r="G138" s="19" t="n">
        <f aca="false">B138-C138</f>
        <v>11782</v>
      </c>
      <c r="H138" s="20" t="n">
        <f aca="false">G138/B138</f>
        <v>0.208811853112151</v>
      </c>
    </row>
    <row r="139" customFormat="false" ht="12.75" hidden="false" customHeight="false" outlineLevel="0" collapsed="false">
      <c r="A139" s="18" t="s">
        <v>138</v>
      </c>
      <c r="B139" s="21" t="n">
        <v>17393</v>
      </c>
      <c r="C139" s="21" t="n">
        <v>13480</v>
      </c>
      <c r="D139" s="21" t="n">
        <v>12334</v>
      </c>
      <c r="E139" s="21" t="n">
        <v>120</v>
      </c>
      <c r="F139" s="21" t="n">
        <v>1026</v>
      </c>
      <c r="G139" s="19" t="n">
        <f aca="false">B139-C139</f>
        <v>3913</v>
      </c>
      <c r="H139" s="20" t="n">
        <v>0.23</v>
      </c>
    </row>
    <row r="140" customFormat="false" ht="12.75" hidden="false" customHeight="false" outlineLevel="0" collapsed="false">
      <c r="A140" s="18" t="s">
        <v>139</v>
      </c>
      <c r="B140" s="21" t="n">
        <v>4635</v>
      </c>
      <c r="C140" s="21" t="n">
        <v>4439</v>
      </c>
      <c r="D140" s="21" t="n">
        <v>4036</v>
      </c>
      <c r="E140" s="21" t="n">
        <v>50</v>
      </c>
      <c r="F140" s="21" t="n">
        <v>353</v>
      </c>
      <c r="G140" s="19" t="n">
        <f aca="false">B140-C140</f>
        <v>196</v>
      </c>
      <c r="H140" s="20" t="n">
        <f aca="false">G140/B140</f>
        <v>0.0422869471413161</v>
      </c>
    </row>
    <row r="141" customFormat="false" ht="12.75" hidden="false" customHeight="false" outlineLevel="0" collapsed="false">
      <c r="A141" s="18" t="s">
        <v>140</v>
      </c>
      <c r="B141" s="21" t="n">
        <v>18634</v>
      </c>
      <c r="C141" s="21" t="n">
        <v>14372</v>
      </c>
      <c r="D141" s="21" t="n">
        <v>12533</v>
      </c>
      <c r="E141" s="21" t="n">
        <v>238</v>
      </c>
      <c r="F141" s="21" t="n">
        <v>1601</v>
      </c>
      <c r="G141" s="19" t="n">
        <f aca="false">B141-C141</f>
        <v>4262</v>
      </c>
      <c r="H141" s="20" t="n">
        <f aca="false">G141/B141</f>
        <v>0.228721691531609</v>
      </c>
    </row>
    <row r="142" customFormat="false" ht="12.75" hidden="false" customHeight="false" outlineLevel="0" collapsed="false">
      <c r="A142" s="18" t="s">
        <v>141</v>
      </c>
      <c r="B142" s="21" t="n">
        <v>6226</v>
      </c>
      <c r="C142" s="21" t="n">
        <v>5260</v>
      </c>
      <c r="D142" s="21" t="n">
        <v>4771</v>
      </c>
      <c r="E142" s="21" t="n">
        <v>74</v>
      </c>
      <c r="F142" s="21" t="n">
        <v>415</v>
      </c>
      <c r="G142" s="19" t="n">
        <f aca="false">B142-C142</f>
        <v>966</v>
      </c>
      <c r="H142" s="20" t="n">
        <f aca="false">G142/B142</f>
        <v>0.155155798265339</v>
      </c>
    </row>
    <row r="143" customFormat="false" ht="12.75" hidden="false" customHeight="false" outlineLevel="0" collapsed="false">
      <c r="A143" s="18" t="s">
        <v>142</v>
      </c>
      <c r="B143" s="21" t="n">
        <v>48828</v>
      </c>
      <c r="C143" s="21" t="n">
        <v>36034</v>
      </c>
      <c r="D143" s="21" t="n">
        <v>32308</v>
      </c>
      <c r="E143" s="21" t="n">
        <v>667</v>
      </c>
      <c r="F143" s="21" t="n">
        <v>3059</v>
      </c>
      <c r="G143" s="19" t="n">
        <f aca="false">B143-C143</f>
        <v>12794</v>
      </c>
      <c r="H143" s="20" t="n">
        <f aca="false">G143/B143</f>
        <v>0.262021790775784</v>
      </c>
    </row>
    <row r="144" customFormat="false" ht="12.75" hidden="false" customHeight="false" outlineLevel="0" collapsed="false">
      <c r="A144" s="18" t="s">
        <v>143</v>
      </c>
      <c r="B144" s="21" t="n">
        <v>17660</v>
      </c>
      <c r="C144" s="21" t="n">
        <v>12948</v>
      </c>
      <c r="D144" s="21" t="n">
        <v>11624</v>
      </c>
      <c r="E144" s="21" t="n">
        <v>162</v>
      </c>
      <c r="F144" s="21" t="n">
        <v>1162</v>
      </c>
      <c r="G144" s="19" t="n">
        <f aca="false">B144-C144</f>
        <v>4712</v>
      </c>
      <c r="H144" s="20" t="n">
        <f aca="false">G144/B144</f>
        <v>0.266817667044168</v>
      </c>
    </row>
    <row r="145" customFormat="false" ht="12.75" hidden="false" customHeight="false" outlineLevel="0" collapsed="false">
      <c r="A145" s="18" t="s">
        <v>144</v>
      </c>
      <c r="B145" s="21" t="n">
        <v>8576</v>
      </c>
      <c r="C145" s="21" t="n">
        <v>6799</v>
      </c>
      <c r="D145" s="21" t="n">
        <v>6163</v>
      </c>
      <c r="E145" s="21" t="n">
        <v>73</v>
      </c>
      <c r="F145" s="21" t="n">
        <v>563</v>
      </c>
      <c r="G145" s="19" t="n">
        <f aca="false">B145-C145</f>
        <v>1777</v>
      </c>
      <c r="H145" s="20" t="n">
        <f aca="false">G145/B145</f>
        <v>0.207206156716418</v>
      </c>
    </row>
    <row r="146" customFormat="false" ht="12.75" hidden="false" customHeight="false" outlineLevel="0" collapsed="false">
      <c r="A146" s="18" t="s">
        <v>145</v>
      </c>
      <c r="B146" s="21" t="n">
        <v>9534</v>
      </c>
      <c r="C146" s="21" t="n">
        <v>6790</v>
      </c>
      <c r="D146" s="21" t="n">
        <v>6014</v>
      </c>
      <c r="E146" s="21" t="n">
        <v>86</v>
      </c>
      <c r="F146" s="21" t="n">
        <v>690</v>
      </c>
      <c r="G146" s="19" t="n">
        <f aca="false">B146-C146</f>
        <v>2744</v>
      </c>
      <c r="H146" s="20" t="n">
        <f aca="false">G146/B146</f>
        <v>0.287812041116006</v>
      </c>
    </row>
    <row r="147" customFormat="false" ht="12.75" hidden="false" customHeight="false" outlineLevel="0" collapsed="false">
      <c r="A147" s="18" t="s">
        <v>146</v>
      </c>
      <c r="B147" s="21" t="n">
        <v>3242</v>
      </c>
      <c r="C147" s="21" t="n">
        <v>3075</v>
      </c>
      <c r="D147" s="21" t="n">
        <v>2891</v>
      </c>
      <c r="E147" s="21" t="n">
        <v>23</v>
      </c>
      <c r="F147" s="21" t="n">
        <v>161</v>
      </c>
      <c r="G147" s="19" t="n">
        <f aca="false">B147-C147</f>
        <v>167</v>
      </c>
      <c r="H147" s="20" t="n">
        <f aca="false">G147/B147</f>
        <v>0.0515114127082048</v>
      </c>
    </row>
    <row r="148" customFormat="false" ht="12.75" hidden="false" customHeight="false" outlineLevel="0" collapsed="false">
      <c r="A148" s="18" t="s">
        <v>147</v>
      </c>
      <c r="B148" s="21" t="n">
        <v>12946</v>
      </c>
      <c r="C148" s="21" t="n">
        <v>12234</v>
      </c>
      <c r="D148" s="21" t="n">
        <v>10880</v>
      </c>
      <c r="E148" s="21" t="n">
        <v>133</v>
      </c>
      <c r="F148" s="21" t="n">
        <v>1221</v>
      </c>
      <c r="G148" s="19" t="n">
        <f aca="false">B148-C148</f>
        <v>712</v>
      </c>
      <c r="H148" s="20" t="n">
        <v>0.06</v>
      </c>
    </row>
    <row r="149" customFormat="false" ht="12.75" hidden="false" customHeight="false" outlineLevel="0" collapsed="false">
      <c r="A149" s="18" t="s">
        <v>148</v>
      </c>
      <c r="B149" s="21" t="n">
        <v>21500</v>
      </c>
      <c r="C149" s="21" t="n">
        <v>17042</v>
      </c>
      <c r="D149" s="21" t="n">
        <v>15086</v>
      </c>
      <c r="E149" s="21" t="n">
        <v>198</v>
      </c>
      <c r="F149" s="21" t="n">
        <v>1758</v>
      </c>
      <c r="G149" s="19" t="n">
        <f aca="false">B149-C149</f>
        <v>4458</v>
      </c>
      <c r="H149" s="20" t="n">
        <f aca="false">G149/B149</f>
        <v>0.207348837209302</v>
      </c>
    </row>
    <row r="150" customFormat="false" ht="12.75" hidden="false" customHeight="false" outlineLevel="0" collapsed="false">
      <c r="A150" s="18" t="s">
        <v>149</v>
      </c>
      <c r="B150" s="21" t="n">
        <v>21826</v>
      </c>
      <c r="C150" s="21" t="n">
        <v>17226</v>
      </c>
      <c r="D150" s="21" t="n">
        <v>15725</v>
      </c>
      <c r="E150" s="21" t="n">
        <v>205</v>
      </c>
      <c r="F150" s="21" t="n">
        <v>1296</v>
      </c>
      <c r="G150" s="19" t="n">
        <f aca="false">B150-C150</f>
        <v>4600</v>
      </c>
      <c r="H150" s="20" t="n">
        <f aca="false">G150/B150</f>
        <v>0.210757811784111</v>
      </c>
    </row>
    <row r="151" customFormat="false" ht="12.75" hidden="false" customHeight="false" outlineLevel="0" collapsed="false">
      <c r="A151" s="18" t="s">
        <v>150</v>
      </c>
      <c r="B151" s="21" t="n">
        <v>58023</v>
      </c>
      <c r="C151" s="21" t="n">
        <v>46834</v>
      </c>
      <c r="D151" s="21" t="n">
        <v>43127</v>
      </c>
      <c r="E151" s="21" t="n">
        <v>644</v>
      </c>
      <c r="F151" s="21" t="n">
        <v>3063</v>
      </c>
      <c r="G151" s="19" t="n">
        <f aca="false">B151-C151</f>
        <v>11189</v>
      </c>
      <c r="H151" s="20" t="n">
        <f aca="false">G151/B151</f>
        <v>0.192837323130483</v>
      </c>
    </row>
    <row r="152" customFormat="false" ht="12.75" hidden="false" customHeight="false" outlineLevel="0" collapsed="false">
      <c r="A152" s="18" t="s">
        <v>151</v>
      </c>
      <c r="B152" s="21" t="n">
        <v>17458</v>
      </c>
      <c r="C152" s="21" t="n">
        <v>13464</v>
      </c>
      <c r="D152" s="21" t="n">
        <v>11980</v>
      </c>
      <c r="E152" s="21" t="n">
        <v>285</v>
      </c>
      <c r="F152" s="21" t="n">
        <v>1199</v>
      </c>
      <c r="G152" s="19" t="n">
        <f aca="false">B152-C152</f>
        <v>3994</v>
      </c>
      <c r="H152" s="20" t="n">
        <f aca="false">G152/B152</f>
        <v>0.228777637759194</v>
      </c>
    </row>
    <row r="153" customFormat="false" ht="12.75" hidden="false" customHeight="false" outlineLevel="0" collapsed="false">
      <c r="A153" s="18" t="s">
        <v>152</v>
      </c>
      <c r="B153" s="21" t="n">
        <v>12483</v>
      </c>
      <c r="C153" s="21" t="n">
        <v>10131</v>
      </c>
      <c r="D153" s="21" t="n">
        <v>9297</v>
      </c>
      <c r="E153" s="21" t="n">
        <v>152</v>
      </c>
      <c r="F153" s="21" t="n">
        <v>682</v>
      </c>
      <c r="G153" s="19" t="n">
        <f aca="false">B153-C153</f>
        <v>2352</v>
      </c>
      <c r="H153" s="20" t="n">
        <f aca="false">G153/B153</f>
        <v>0.188416246094689</v>
      </c>
    </row>
    <row r="154" customFormat="false" ht="12.75" hidden="false" customHeight="false" outlineLevel="0" collapsed="false">
      <c r="A154" s="18" t="s">
        <v>153</v>
      </c>
      <c r="B154" s="21" t="n">
        <v>76313</v>
      </c>
      <c r="C154" s="21" t="n">
        <v>60252</v>
      </c>
      <c r="D154" s="21" t="n">
        <v>55079</v>
      </c>
      <c r="E154" s="21" t="n">
        <v>696</v>
      </c>
      <c r="F154" s="21" t="n">
        <v>4477</v>
      </c>
      <c r="G154" s="19" t="n">
        <f aca="false">B154-C154</f>
        <v>16061</v>
      </c>
      <c r="H154" s="20" t="n">
        <f aca="false">G154/B154</f>
        <v>0.210462175514002</v>
      </c>
    </row>
    <row r="155" customFormat="false" ht="12.75" hidden="false" customHeight="false" outlineLevel="0" collapsed="false">
      <c r="A155" s="18" t="s">
        <v>154</v>
      </c>
      <c r="B155" s="21" t="n">
        <v>4801</v>
      </c>
      <c r="C155" s="21" t="n">
        <v>4506</v>
      </c>
      <c r="D155" s="21" t="n">
        <v>4108</v>
      </c>
      <c r="E155" s="21" t="n">
        <v>51</v>
      </c>
      <c r="F155" s="21" t="n">
        <v>347</v>
      </c>
      <c r="G155" s="19" t="n">
        <f aca="false">B155-C155</f>
        <v>295</v>
      </c>
      <c r="H155" s="20" t="n">
        <f aca="false">G155/B155</f>
        <v>0.0614455321807957</v>
      </c>
    </row>
    <row r="156" customFormat="false" ht="12.75" hidden="false" customHeight="false" outlineLevel="0" collapsed="false">
      <c r="A156" s="18"/>
      <c r="B156" s="21"/>
      <c r="C156" s="21"/>
      <c r="D156" s="21"/>
      <c r="E156" s="21"/>
      <c r="F156" s="21"/>
      <c r="G156" s="19"/>
      <c r="H156" s="20"/>
    </row>
    <row r="157" customFormat="false" ht="12.75" hidden="false" customHeight="false" outlineLevel="0" collapsed="false">
      <c r="A157" s="16" t="s">
        <v>155</v>
      </c>
      <c r="B157" s="13" t="n">
        <v>819413</v>
      </c>
      <c r="C157" s="13" t="n">
        <v>684948</v>
      </c>
      <c r="D157" s="13" t="n">
        <v>622028</v>
      </c>
      <c r="E157" s="13" t="n">
        <v>8444</v>
      </c>
      <c r="F157" s="13" t="n">
        <v>54476</v>
      </c>
      <c r="G157" s="17" t="n">
        <v>134465</v>
      </c>
      <c r="H157" s="14" t="n">
        <v>0.164099178314232</v>
      </c>
    </row>
    <row r="158" customFormat="false" ht="12.75" hidden="false" customHeight="false" outlineLevel="0" collapsed="false">
      <c r="A158" s="18" t="s">
        <v>156</v>
      </c>
      <c r="B158" s="21" t="n">
        <v>10317</v>
      </c>
      <c r="C158" s="21" t="n">
        <v>9166</v>
      </c>
      <c r="D158" s="21" t="n">
        <v>8565</v>
      </c>
      <c r="E158" s="21" t="n">
        <v>71</v>
      </c>
      <c r="F158" s="21" t="n">
        <v>530</v>
      </c>
      <c r="G158" s="19" t="n">
        <f aca="false">B158-C158</f>
        <v>1151</v>
      </c>
      <c r="H158" s="20" t="n">
        <f aca="false">G158/B158</f>
        <v>0.111563438984201</v>
      </c>
    </row>
    <row r="159" customFormat="false" ht="12.75" hidden="false" customHeight="false" outlineLevel="0" collapsed="false">
      <c r="A159" s="18" t="s">
        <v>157</v>
      </c>
      <c r="B159" s="21" t="n">
        <v>10041</v>
      </c>
      <c r="C159" s="21" t="n">
        <v>8670</v>
      </c>
      <c r="D159" s="21" t="n">
        <v>8056</v>
      </c>
      <c r="E159" s="21" t="n">
        <v>104</v>
      </c>
      <c r="F159" s="21" t="n">
        <v>510</v>
      </c>
      <c r="G159" s="19" t="n">
        <f aca="false">B159-C159</f>
        <v>1371</v>
      </c>
      <c r="H159" s="20" t="n">
        <f aca="false">G159/B159</f>
        <v>0.136540185240514</v>
      </c>
    </row>
    <row r="160" customFormat="false" ht="12.75" hidden="false" customHeight="false" outlineLevel="0" collapsed="false">
      <c r="A160" s="18" t="s">
        <v>158</v>
      </c>
      <c r="B160" s="21" t="n">
        <v>11610</v>
      </c>
      <c r="C160" s="21" t="n">
        <v>9330</v>
      </c>
      <c r="D160" s="21" t="n">
        <v>8348</v>
      </c>
      <c r="E160" s="21" t="n">
        <v>191</v>
      </c>
      <c r="F160" s="21" t="n">
        <v>791</v>
      </c>
      <c r="G160" s="19" t="n">
        <f aca="false">B160-C160</f>
        <v>2280</v>
      </c>
      <c r="H160" s="20" t="n">
        <f aca="false">G160/B160</f>
        <v>0.196382428940568</v>
      </c>
    </row>
    <row r="161" customFormat="false" ht="12.75" hidden="false" customHeight="false" outlineLevel="0" collapsed="false">
      <c r="A161" s="18" t="s">
        <v>159</v>
      </c>
      <c r="B161" s="21" t="n">
        <v>9658</v>
      </c>
      <c r="C161" s="21" t="n">
        <v>8530</v>
      </c>
      <c r="D161" s="21" t="n">
        <v>8052</v>
      </c>
      <c r="E161" s="21" t="n">
        <v>83</v>
      </c>
      <c r="F161" s="21" t="n">
        <v>395</v>
      </c>
      <c r="G161" s="19" t="n">
        <f aca="false">B161-C161</f>
        <v>1128</v>
      </c>
      <c r="H161" s="20" t="n">
        <f aca="false">G161/B161</f>
        <v>0.116794367363843</v>
      </c>
    </row>
    <row r="162" customFormat="false" ht="12.75" hidden="false" customHeight="false" outlineLevel="0" collapsed="false">
      <c r="A162" s="18" t="s">
        <v>160</v>
      </c>
      <c r="B162" s="21" t="n">
        <v>31034</v>
      </c>
      <c r="C162" s="21" t="n">
        <v>24402</v>
      </c>
      <c r="D162" s="21" t="n">
        <v>21764</v>
      </c>
      <c r="E162" s="21" t="n">
        <v>397</v>
      </c>
      <c r="F162" s="21" t="n">
        <v>2241</v>
      </c>
      <c r="G162" s="19" t="n">
        <v>6632</v>
      </c>
      <c r="H162" s="20" t="n">
        <f aca="false">G162/B162</f>
        <v>0.213701102017142</v>
      </c>
    </row>
    <row r="163" customFormat="false" ht="12.75" hidden="false" customHeight="false" outlineLevel="0" collapsed="false">
      <c r="A163" s="18" t="s">
        <v>161</v>
      </c>
      <c r="B163" s="21" t="n">
        <v>7707</v>
      </c>
      <c r="C163" s="21" t="n">
        <v>7321</v>
      </c>
      <c r="D163" s="21" t="n">
        <v>6820</v>
      </c>
      <c r="E163" s="21" t="n">
        <v>81</v>
      </c>
      <c r="F163" s="21" t="n">
        <v>420</v>
      </c>
      <c r="G163" s="19" t="n">
        <f aca="false">B163-C163</f>
        <v>386</v>
      </c>
      <c r="H163" s="20" t="n">
        <f aca="false">G163/B163</f>
        <v>0.0500843389126768</v>
      </c>
    </row>
    <row r="164" customFormat="false" ht="12.75" hidden="false" customHeight="false" outlineLevel="0" collapsed="false">
      <c r="A164" s="23" t="s">
        <v>162</v>
      </c>
      <c r="B164" s="21" t="n">
        <v>9051</v>
      </c>
      <c r="C164" s="21" t="n">
        <v>8171</v>
      </c>
      <c r="D164" s="21" t="n">
        <v>7568</v>
      </c>
      <c r="E164" s="21" t="n">
        <v>93</v>
      </c>
      <c r="F164" s="21" t="n">
        <v>510</v>
      </c>
      <c r="G164" s="19" t="n">
        <f aca="false">B164-C164</f>
        <v>880</v>
      </c>
      <c r="H164" s="20" t="n">
        <f aca="false">G164/B164</f>
        <v>0.0972268257651088</v>
      </c>
    </row>
    <row r="165" customFormat="false" ht="12.75" hidden="false" customHeight="false" outlineLevel="0" collapsed="false">
      <c r="A165" s="18" t="s">
        <v>163</v>
      </c>
      <c r="B165" s="21" t="n">
        <v>11009</v>
      </c>
      <c r="C165" s="21" t="n">
        <v>9039</v>
      </c>
      <c r="D165" s="21" t="n">
        <v>7774</v>
      </c>
      <c r="E165" s="21" t="n">
        <v>201</v>
      </c>
      <c r="F165" s="21" t="n">
        <v>1064</v>
      </c>
      <c r="G165" s="19" t="n">
        <f aca="false">B165-C165</f>
        <v>1970</v>
      </c>
      <c r="H165" s="20" t="n">
        <f aca="false">G165/B165</f>
        <v>0.178944499954583</v>
      </c>
    </row>
    <row r="166" customFormat="false" ht="12.75" hidden="false" customHeight="false" outlineLevel="0" collapsed="false">
      <c r="A166" s="18" t="s">
        <v>164</v>
      </c>
      <c r="B166" s="21" t="n">
        <v>22384</v>
      </c>
      <c r="C166" s="21" t="n">
        <v>17920</v>
      </c>
      <c r="D166" s="21" t="n">
        <v>16568</v>
      </c>
      <c r="E166" s="21" t="n">
        <v>258</v>
      </c>
      <c r="F166" s="21" t="n">
        <v>1094</v>
      </c>
      <c r="G166" s="19" t="n">
        <f aca="false">B166-C166</f>
        <v>4464</v>
      </c>
      <c r="H166" s="20" t="n">
        <f aca="false">G166/B166</f>
        <v>0.199428162973553</v>
      </c>
    </row>
    <row r="167" customFormat="false" ht="12.75" hidden="false" customHeight="false" outlineLevel="0" collapsed="false">
      <c r="A167" s="18" t="s">
        <v>165</v>
      </c>
      <c r="B167" s="21" t="n">
        <v>10516</v>
      </c>
      <c r="C167" s="21" t="n">
        <v>9033</v>
      </c>
      <c r="D167" s="21" t="n">
        <v>8593</v>
      </c>
      <c r="E167" s="21" t="n">
        <v>60</v>
      </c>
      <c r="F167" s="21" t="n">
        <v>380</v>
      </c>
      <c r="G167" s="19" t="n">
        <f aca="false">B167-C167</f>
        <v>1483</v>
      </c>
      <c r="H167" s="20" t="n">
        <f aca="false">G167/B167</f>
        <v>0.141023202738684</v>
      </c>
    </row>
    <row r="168" customFormat="false" ht="12.75" hidden="false" customHeight="false" outlineLevel="0" collapsed="false">
      <c r="A168" s="18" t="s">
        <v>166</v>
      </c>
      <c r="B168" s="21" t="n">
        <v>7690</v>
      </c>
      <c r="C168" s="21" t="n">
        <v>6763</v>
      </c>
      <c r="D168" s="21" t="n">
        <v>6281</v>
      </c>
      <c r="E168" s="21" t="n">
        <v>44</v>
      </c>
      <c r="F168" s="21" t="n">
        <v>438</v>
      </c>
      <c r="G168" s="19" t="n">
        <f aca="false">B168-C168</f>
        <v>927</v>
      </c>
      <c r="H168" s="20" t="n">
        <f aca="false">G168/B168</f>
        <v>0.120546163849155</v>
      </c>
    </row>
    <row r="169" customFormat="false" ht="12.75" hidden="false" customHeight="false" outlineLevel="0" collapsed="false">
      <c r="A169" s="18" t="s">
        <v>167</v>
      </c>
      <c r="B169" s="21" t="n">
        <v>24394</v>
      </c>
      <c r="C169" s="21" t="n">
        <v>19611</v>
      </c>
      <c r="D169" s="21" t="n">
        <v>18052</v>
      </c>
      <c r="E169" s="21" t="n">
        <v>308</v>
      </c>
      <c r="F169" s="21" t="n">
        <v>1251</v>
      </c>
      <c r="G169" s="19" t="n">
        <f aca="false">B169-C169</f>
        <v>4783</v>
      </c>
      <c r="H169" s="20" t="n">
        <f aca="false">G169/B169</f>
        <v>0.196072804788063</v>
      </c>
    </row>
    <row r="170" customFormat="false" ht="12.75" hidden="false" customHeight="false" outlineLevel="0" collapsed="false">
      <c r="A170" s="18" t="s">
        <v>168</v>
      </c>
      <c r="B170" s="21" t="n">
        <v>11300</v>
      </c>
      <c r="C170" s="21" t="n">
        <v>8857</v>
      </c>
      <c r="D170" s="21" t="n">
        <v>8003</v>
      </c>
      <c r="E170" s="21" t="n">
        <v>102</v>
      </c>
      <c r="F170" s="21" t="n">
        <v>752</v>
      </c>
      <c r="G170" s="19" t="n">
        <f aca="false">B170-C170</f>
        <v>2443</v>
      </c>
      <c r="H170" s="20" t="n">
        <f aca="false">G170/B170</f>
        <v>0.216194690265487</v>
      </c>
    </row>
    <row r="171" customFormat="false" ht="12.75" hidden="false" customHeight="false" outlineLevel="0" collapsed="false">
      <c r="A171" s="18" t="s">
        <v>169</v>
      </c>
      <c r="B171" s="21" t="n">
        <v>43022</v>
      </c>
      <c r="C171" s="21" t="n">
        <v>37286</v>
      </c>
      <c r="D171" s="21" t="n">
        <v>34312</v>
      </c>
      <c r="E171" s="21" t="n">
        <v>553</v>
      </c>
      <c r="F171" s="21" t="n">
        <v>2421</v>
      </c>
      <c r="G171" s="19" t="n">
        <f aca="false">B171-C171</f>
        <v>5736</v>
      </c>
      <c r="H171" s="20" t="n">
        <f aca="false">G171/B171</f>
        <v>0.133327134954209</v>
      </c>
    </row>
    <row r="172" customFormat="false" ht="12.75" hidden="false" customHeight="false" outlineLevel="0" collapsed="false">
      <c r="A172" s="18" t="s">
        <v>170</v>
      </c>
      <c r="B172" s="21" t="n">
        <v>10882</v>
      </c>
      <c r="C172" s="21" t="n">
        <v>9264</v>
      </c>
      <c r="D172" s="21" t="n">
        <v>8705</v>
      </c>
      <c r="E172" s="21" t="n">
        <v>82</v>
      </c>
      <c r="F172" s="21" t="n">
        <v>477</v>
      </c>
      <c r="G172" s="19" t="n">
        <f aca="false">B172-C172</f>
        <v>1618</v>
      </c>
      <c r="H172" s="20" t="n">
        <f aca="false">G172/B172</f>
        <v>0.148685903326594</v>
      </c>
    </row>
    <row r="173" customFormat="false" ht="12.75" hidden="false" customHeight="false" outlineLevel="0" collapsed="false">
      <c r="A173" s="18" t="s">
        <v>171</v>
      </c>
      <c r="B173" s="21" t="n">
        <v>13873</v>
      </c>
      <c r="C173" s="21" t="n">
        <v>11264</v>
      </c>
      <c r="D173" s="21" t="n">
        <v>10313</v>
      </c>
      <c r="E173" s="21" t="n">
        <v>163</v>
      </c>
      <c r="F173" s="21" t="n">
        <v>788</v>
      </c>
      <c r="G173" s="19" t="n">
        <f aca="false">B173-C173</f>
        <v>2609</v>
      </c>
      <c r="H173" s="20" t="n">
        <f aca="false">G173/B173</f>
        <v>0.188063144237007</v>
      </c>
    </row>
    <row r="174" customFormat="false" ht="12.75" hidden="false" customHeight="false" outlineLevel="0" collapsed="false">
      <c r="A174" s="18" t="s">
        <v>172</v>
      </c>
      <c r="B174" s="21" t="n">
        <v>39473</v>
      </c>
      <c r="C174" s="21" t="n">
        <v>30862</v>
      </c>
      <c r="D174" s="21" t="n">
        <v>27944</v>
      </c>
      <c r="E174" s="21" t="n">
        <v>404</v>
      </c>
      <c r="F174" s="21" t="n">
        <v>2514</v>
      </c>
      <c r="G174" s="19" t="n">
        <f aca="false">B174-C174</f>
        <v>8611</v>
      </c>
      <c r="H174" s="20" t="n">
        <f aca="false">G174/B174</f>
        <v>0.218149114584653</v>
      </c>
    </row>
    <row r="175" customFormat="false" ht="12.75" hidden="false" customHeight="false" outlineLevel="0" collapsed="false">
      <c r="A175" s="18" t="s">
        <v>173</v>
      </c>
      <c r="B175" s="21" t="n">
        <v>12676</v>
      </c>
      <c r="C175" s="21" t="n">
        <v>10958</v>
      </c>
      <c r="D175" s="21" t="n">
        <v>10096</v>
      </c>
      <c r="E175" s="21" t="n">
        <v>122</v>
      </c>
      <c r="F175" s="21" t="n">
        <v>740</v>
      </c>
      <c r="G175" s="19" t="n">
        <f aca="false">B175-C175</f>
        <v>1718</v>
      </c>
      <c r="H175" s="20" t="n">
        <f aca="false">G175/B175</f>
        <v>0.135531713474282</v>
      </c>
    </row>
    <row r="176" customFormat="false" ht="12.75" hidden="false" customHeight="false" outlineLevel="0" collapsed="false">
      <c r="A176" s="18" t="s">
        <v>174</v>
      </c>
      <c r="B176" s="21" t="n">
        <v>10423</v>
      </c>
      <c r="C176" s="21" t="n">
        <v>9216</v>
      </c>
      <c r="D176" s="21" t="n">
        <v>8692</v>
      </c>
      <c r="E176" s="21" t="n">
        <v>81</v>
      </c>
      <c r="F176" s="21" t="n">
        <v>443</v>
      </c>
      <c r="G176" s="19" t="n">
        <f aca="false">B176-C176</f>
        <v>1207</v>
      </c>
      <c r="H176" s="20" t="n">
        <f aca="false">G176/B176</f>
        <v>0.11580159263168</v>
      </c>
    </row>
    <row r="177" customFormat="false" ht="12.75" hidden="false" customHeight="false" outlineLevel="0" collapsed="false">
      <c r="A177" s="18" t="s">
        <v>175</v>
      </c>
      <c r="B177" s="21" t="n">
        <v>9894</v>
      </c>
      <c r="C177" s="21" t="n">
        <v>8230</v>
      </c>
      <c r="D177" s="21" t="n">
        <v>7706</v>
      </c>
      <c r="E177" s="21" t="n">
        <v>60</v>
      </c>
      <c r="F177" s="21" t="n">
        <v>464</v>
      </c>
      <c r="G177" s="19" t="n">
        <f aca="false">B177-C177</f>
        <v>1664</v>
      </c>
      <c r="H177" s="20" t="n">
        <f aca="false">G177/B177</f>
        <v>0.168182737012331</v>
      </c>
    </row>
    <row r="178" customFormat="false" ht="12.75" hidden="false" customHeight="false" outlineLevel="0" collapsed="false">
      <c r="A178" s="18" t="s">
        <v>176</v>
      </c>
      <c r="B178" s="21" t="n">
        <v>18749</v>
      </c>
      <c r="C178" s="21" t="n">
        <v>14406</v>
      </c>
      <c r="D178" s="21" t="n">
        <v>12617</v>
      </c>
      <c r="E178" s="21" t="n">
        <v>222</v>
      </c>
      <c r="F178" s="21" t="n">
        <v>1567</v>
      </c>
      <c r="G178" s="19" t="n">
        <f aca="false">B178-C178</f>
        <v>4343</v>
      </c>
      <c r="H178" s="20" t="n">
        <f aca="false">G178/B178</f>
        <v>0.231639020747773</v>
      </c>
    </row>
    <row r="179" customFormat="false" ht="12.75" hidden="false" customHeight="false" outlineLevel="0" collapsed="false">
      <c r="A179" s="18" t="s">
        <v>177</v>
      </c>
      <c r="B179" s="21" t="n">
        <v>24748</v>
      </c>
      <c r="C179" s="21" t="n">
        <v>20559</v>
      </c>
      <c r="D179" s="21" t="n">
        <v>19093</v>
      </c>
      <c r="E179" s="21" t="n">
        <v>185</v>
      </c>
      <c r="F179" s="21" t="n">
        <v>1281</v>
      </c>
      <c r="G179" s="19" t="n">
        <f aca="false">B179-C179</f>
        <v>4189</v>
      </c>
      <c r="H179" s="20" t="n">
        <f aca="false">G179/B179</f>
        <v>0.169266203329562</v>
      </c>
    </row>
    <row r="180" customFormat="false" ht="12.75" hidden="false" customHeight="false" outlineLevel="0" collapsed="false">
      <c r="A180" s="18" t="s">
        <v>178</v>
      </c>
      <c r="B180" s="21" t="n">
        <v>6475</v>
      </c>
      <c r="C180" s="21" t="n">
        <v>5109</v>
      </c>
      <c r="D180" s="21" t="n">
        <v>4442</v>
      </c>
      <c r="E180" s="21" t="n">
        <v>91</v>
      </c>
      <c r="F180" s="21" t="n">
        <v>576</v>
      </c>
      <c r="G180" s="19" t="n">
        <f aca="false">B180-C180</f>
        <v>1366</v>
      </c>
      <c r="H180" s="20" t="n">
        <f aca="false">G180/B180</f>
        <v>0.210965250965251</v>
      </c>
    </row>
    <row r="181" customFormat="false" ht="12.75" hidden="false" customHeight="false" outlineLevel="0" collapsed="false">
      <c r="A181" s="18" t="s">
        <v>179</v>
      </c>
      <c r="B181" s="21" t="n">
        <v>5920</v>
      </c>
      <c r="C181" s="21" t="n">
        <v>5194</v>
      </c>
      <c r="D181" s="21" t="n">
        <v>4765</v>
      </c>
      <c r="E181" s="21" t="n">
        <v>46</v>
      </c>
      <c r="F181" s="21" t="n">
        <v>383</v>
      </c>
      <c r="G181" s="19" t="n">
        <f aca="false">B181-C181</f>
        <v>726</v>
      </c>
      <c r="H181" s="20" t="n">
        <f aca="false">G181/B181</f>
        <v>0.122635135135135</v>
      </c>
    </row>
    <row r="182" customFormat="false" ht="12.75" hidden="false" customHeight="false" outlineLevel="0" collapsed="false">
      <c r="A182" s="18" t="s">
        <v>180</v>
      </c>
      <c r="B182" s="21" t="n">
        <v>35291</v>
      </c>
      <c r="C182" s="21" t="n">
        <v>28331</v>
      </c>
      <c r="D182" s="21" t="n">
        <v>25416</v>
      </c>
      <c r="E182" s="21" t="n">
        <v>417</v>
      </c>
      <c r="F182" s="21" t="n">
        <v>2498</v>
      </c>
      <c r="G182" s="19" t="n">
        <f aca="false">B182-C182</f>
        <v>6960</v>
      </c>
      <c r="H182" s="20" t="n">
        <f aca="false">G182/B182</f>
        <v>0.197217420872177</v>
      </c>
    </row>
    <row r="183" customFormat="false" ht="12.75" hidden="false" customHeight="false" outlineLevel="0" collapsed="false">
      <c r="A183" s="18" t="s">
        <v>181</v>
      </c>
      <c r="B183" s="21" t="n">
        <v>7905</v>
      </c>
      <c r="C183" s="21" t="n">
        <v>6471</v>
      </c>
      <c r="D183" s="21" t="n">
        <v>5790</v>
      </c>
      <c r="E183" s="21" t="n">
        <v>92</v>
      </c>
      <c r="F183" s="21" t="n">
        <v>589</v>
      </c>
      <c r="G183" s="19" t="n">
        <f aca="false">B183-C183</f>
        <v>1434</v>
      </c>
      <c r="H183" s="20" t="n">
        <f aca="false">G183/B183</f>
        <v>0.181404174573055</v>
      </c>
    </row>
    <row r="184" customFormat="false" ht="12.75" hidden="false" customHeight="false" outlineLevel="0" collapsed="false">
      <c r="A184" s="18" t="s">
        <v>182</v>
      </c>
      <c r="B184" s="21" t="n">
        <v>18491</v>
      </c>
      <c r="C184" s="21" t="n">
        <v>14094</v>
      </c>
      <c r="D184" s="21" t="n">
        <v>12479</v>
      </c>
      <c r="E184" s="21" t="n">
        <v>178</v>
      </c>
      <c r="F184" s="21" t="n">
        <v>1437</v>
      </c>
      <c r="G184" s="19" t="n">
        <f aca="false">B184-C184</f>
        <v>4397</v>
      </c>
      <c r="H184" s="20" t="n">
        <f aca="false">G184/B184</f>
        <v>0.237791357957925</v>
      </c>
    </row>
    <row r="185" customFormat="false" ht="12.75" hidden="false" customHeight="false" outlineLevel="0" collapsed="false">
      <c r="A185" s="18" t="s">
        <v>183</v>
      </c>
      <c r="B185" s="21" t="n">
        <v>6893</v>
      </c>
      <c r="C185" s="21" t="n">
        <v>5905</v>
      </c>
      <c r="D185" s="21" t="n">
        <v>5523</v>
      </c>
      <c r="E185" s="21" t="n">
        <v>44</v>
      </c>
      <c r="F185" s="21" t="n">
        <v>338</v>
      </c>
      <c r="G185" s="19" t="n">
        <f aca="false">B185-C185</f>
        <v>988</v>
      </c>
      <c r="H185" s="20" t="n">
        <f aca="false">G185/B185</f>
        <v>0.143333816915712</v>
      </c>
    </row>
    <row r="186" customFormat="false" ht="12.75" hidden="false" customHeight="false" outlineLevel="0" collapsed="false">
      <c r="A186" s="18" t="s">
        <v>184</v>
      </c>
      <c r="B186" s="21" t="n">
        <v>18524</v>
      </c>
      <c r="C186" s="21" t="n">
        <v>14827</v>
      </c>
      <c r="D186" s="21" t="n">
        <v>13448</v>
      </c>
      <c r="E186" s="21" t="n">
        <v>221</v>
      </c>
      <c r="F186" s="21" t="n">
        <v>1158</v>
      </c>
      <c r="G186" s="19" t="n">
        <f aca="false">B186-C186</f>
        <v>3697</v>
      </c>
      <c r="H186" s="20" t="n">
        <f aca="false">G186/B186</f>
        <v>0.199578924638307</v>
      </c>
    </row>
    <row r="187" customFormat="false" ht="12.75" hidden="false" customHeight="false" outlineLevel="0" collapsed="false">
      <c r="A187" s="18" t="s">
        <v>185</v>
      </c>
      <c r="B187" s="21" t="n">
        <v>19987</v>
      </c>
      <c r="C187" s="21" t="n">
        <v>16772</v>
      </c>
      <c r="D187" s="21" t="n">
        <v>15464</v>
      </c>
      <c r="E187" s="21" t="n">
        <v>217</v>
      </c>
      <c r="F187" s="21" t="n">
        <v>1091</v>
      </c>
      <c r="G187" s="19" t="n">
        <f aca="false">B187-C187</f>
        <v>3215</v>
      </c>
      <c r="H187" s="20" t="n">
        <f aca="false">G187/B187</f>
        <v>0.16085455546105</v>
      </c>
    </row>
    <row r="188" customFormat="false" ht="12.75" hidden="false" customHeight="false" outlineLevel="0" collapsed="false">
      <c r="A188" s="18" t="s">
        <v>186</v>
      </c>
      <c r="B188" s="21" t="n">
        <v>62865</v>
      </c>
      <c r="C188" s="21" t="n">
        <v>52289</v>
      </c>
      <c r="D188" s="21" t="n">
        <v>48326</v>
      </c>
      <c r="E188" s="21" t="n">
        <v>694</v>
      </c>
      <c r="F188" s="21" t="n">
        <v>3269</v>
      </c>
      <c r="G188" s="19" t="n">
        <f aca="false">B188-C188</f>
        <v>10576</v>
      </c>
      <c r="H188" s="20" t="n">
        <f aca="false">G188/B188</f>
        <v>0.168233516265012</v>
      </c>
    </row>
    <row r="189" customFormat="false" ht="12.75" hidden="false" customHeight="false" outlineLevel="0" collapsed="false">
      <c r="A189" s="18" t="s">
        <v>187</v>
      </c>
      <c r="B189" s="21" t="n">
        <v>7964</v>
      </c>
      <c r="C189" s="21" t="n">
        <v>6605</v>
      </c>
      <c r="D189" s="21" t="n">
        <v>5997</v>
      </c>
      <c r="E189" s="21" t="n">
        <v>66</v>
      </c>
      <c r="F189" s="21" t="n">
        <v>542</v>
      </c>
      <c r="G189" s="19" t="n">
        <f aca="false">B189-C189</f>
        <v>1359</v>
      </c>
      <c r="H189" s="20" t="n">
        <f aca="false">G189/B189</f>
        <v>0.170642893018584</v>
      </c>
    </row>
    <row r="190" customFormat="false" ht="12.75" hidden="false" customHeight="false" outlineLevel="0" collapsed="false">
      <c r="A190" s="18" t="s">
        <v>188</v>
      </c>
      <c r="B190" s="21" t="n">
        <v>19287</v>
      </c>
      <c r="C190" s="21" t="n">
        <v>15455</v>
      </c>
      <c r="D190" s="21" t="n">
        <v>14333</v>
      </c>
      <c r="E190" s="21" t="n">
        <v>156</v>
      </c>
      <c r="F190" s="21" t="n">
        <v>966</v>
      </c>
      <c r="G190" s="19" t="n">
        <f aca="false">B190-C190</f>
        <v>3832</v>
      </c>
      <c r="H190" s="20" t="n">
        <f aca="false">G190/B190</f>
        <v>0.198683050759579</v>
      </c>
    </row>
    <row r="191" customFormat="false" ht="12.75" hidden="false" customHeight="false" outlineLevel="0" collapsed="false">
      <c r="A191" s="18" t="s">
        <v>189</v>
      </c>
      <c r="B191" s="21" t="n">
        <v>19661</v>
      </c>
      <c r="C191" s="21" t="n">
        <v>16460</v>
      </c>
      <c r="D191" s="21" t="n">
        <v>15023</v>
      </c>
      <c r="E191" s="21" t="n">
        <v>159</v>
      </c>
      <c r="F191" s="21" t="n">
        <v>1278</v>
      </c>
      <c r="G191" s="19" t="n">
        <f aca="false">B191-C191</f>
        <v>3201</v>
      </c>
      <c r="H191" s="20" t="n">
        <f aca="false">G191/B191</f>
        <v>0.162809623111744</v>
      </c>
    </row>
    <row r="192" customFormat="false" ht="12.75" hidden="false" customHeight="false" outlineLevel="0" collapsed="false">
      <c r="A192" s="18" t="s">
        <v>190</v>
      </c>
      <c r="B192" s="21" t="n">
        <v>8712</v>
      </c>
      <c r="C192" s="21" t="n">
        <v>8372</v>
      </c>
      <c r="D192" s="21" t="n">
        <v>7704</v>
      </c>
      <c r="E192" s="21" t="n">
        <v>119</v>
      </c>
      <c r="F192" s="21" t="n">
        <v>549</v>
      </c>
      <c r="G192" s="19" t="n">
        <f aca="false">B192-C192</f>
        <v>340</v>
      </c>
      <c r="H192" s="20" t="n">
        <f aca="false">G192/B192</f>
        <v>0.0390266299357209</v>
      </c>
    </row>
    <row r="193" customFormat="false" ht="12.75" hidden="false" customHeight="false" outlineLevel="0" collapsed="false">
      <c r="A193" s="18" t="s">
        <v>191</v>
      </c>
      <c r="B193" s="21" t="n">
        <v>8546</v>
      </c>
      <c r="C193" s="21" t="n">
        <v>7442</v>
      </c>
      <c r="D193" s="21" t="n">
        <v>6790</v>
      </c>
      <c r="E193" s="21" t="n">
        <v>114</v>
      </c>
      <c r="F193" s="21" t="n">
        <v>538</v>
      </c>
      <c r="G193" s="19" t="n">
        <f aca="false">B193-C193</f>
        <v>1104</v>
      </c>
      <c r="H193" s="20" t="n">
        <f aca="false">G193/B193</f>
        <v>0.129183243622748</v>
      </c>
    </row>
    <row r="194" customFormat="false" ht="12.75" hidden="false" customHeight="false" outlineLevel="0" collapsed="false">
      <c r="A194" s="18" t="s">
        <v>192</v>
      </c>
      <c r="B194" s="21" t="n">
        <v>32287</v>
      </c>
      <c r="C194" s="21" t="n">
        <v>26302</v>
      </c>
      <c r="D194" s="21" t="n">
        <v>24625</v>
      </c>
      <c r="E194" s="21" t="n">
        <v>228</v>
      </c>
      <c r="F194" s="21" t="n">
        <v>1449</v>
      </c>
      <c r="G194" s="19" t="n">
        <f aca="false">B194-C194</f>
        <v>5985</v>
      </c>
      <c r="H194" s="20" t="n">
        <f aca="false">G194/B194</f>
        <v>0.185368724254344</v>
      </c>
    </row>
    <row r="195" customFormat="false" ht="12.75" hidden="false" customHeight="false" outlineLevel="0" collapsed="false">
      <c r="A195" s="18" t="s">
        <v>193</v>
      </c>
      <c r="B195" s="21" t="n">
        <v>4528</v>
      </c>
      <c r="C195" s="21" t="n">
        <v>4216</v>
      </c>
      <c r="D195" s="21" t="n">
        <v>3974</v>
      </c>
      <c r="E195" s="21" t="n">
        <v>20</v>
      </c>
      <c r="F195" s="21" t="n">
        <v>222</v>
      </c>
      <c r="G195" s="19" t="n">
        <f aca="false">B195-C195</f>
        <v>312</v>
      </c>
      <c r="H195" s="20" t="n">
        <f aca="false">G195/B195</f>
        <v>0.068904593639576</v>
      </c>
    </row>
    <row r="196" customFormat="false" ht="12.75" hidden="false" customHeight="false" outlineLevel="0" collapsed="false">
      <c r="A196" s="18" t="s">
        <v>194</v>
      </c>
      <c r="B196" s="21" t="n">
        <v>9563</v>
      </c>
      <c r="C196" s="21" t="n">
        <v>8330</v>
      </c>
      <c r="D196" s="21" t="n">
        <v>7671</v>
      </c>
      <c r="E196" s="21" t="n">
        <v>99</v>
      </c>
      <c r="F196" s="21" t="n">
        <v>560</v>
      </c>
      <c r="G196" s="19" t="n">
        <f aca="false">B196-C196</f>
        <v>1233</v>
      </c>
      <c r="H196" s="20" t="n">
        <f aca="false">G196/B196</f>
        <v>0.128934434800795</v>
      </c>
    </row>
    <row r="197" customFormat="false" ht="12.75" hidden="false" customHeight="false" outlineLevel="0" collapsed="false">
      <c r="A197" s="18" t="s">
        <v>195</v>
      </c>
      <c r="B197" s="21" t="n">
        <v>21242</v>
      </c>
      <c r="C197" s="21" t="n">
        <v>20263</v>
      </c>
      <c r="D197" s="21" t="n">
        <v>18925</v>
      </c>
      <c r="E197" s="21" t="n">
        <v>221</v>
      </c>
      <c r="F197" s="21" t="n">
        <v>1117</v>
      </c>
      <c r="G197" s="19" t="n">
        <f aca="false">B197-C197</f>
        <v>979</v>
      </c>
      <c r="H197" s="20" t="n">
        <f aca="false">G197/B197</f>
        <v>0.0460879389887958</v>
      </c>
    </row>
    <row r="198" customFormat="false" ht="12.75" hidden="false" customHeight="false" outlineLevel="0" collapsed="false">
      <c r="A198" s="18" t="s">
        <v>196</v>
      </c>
      <c r="B198" s="21" t="n">
        <v>6873</v>
      </c>
      <c r="C198" s="21" t="n">
        <v>6297</v>
      </c>
      <c r="D198" s="21" t="n">
        <v>5912</v>
      </c>
      <c r="E198" s="21" t="n">
        <v>58</v>
      </c>
      <c r="F198" s="21" t="n">
        <v>327</v>
      </c>
      <c r="G198" s="19" t="n">
        <f aca="false">B198-C198</f>
        <v>576</v>
      </c>
      <c r="H198" s="20" t="n">
        <f aca="false">G198/B198</f>
        <v>0.0838061981667394</v>
      </c>
    </row>
    <row r="199" customFormat="false" ht="12.75" hidden="false" customHeight="false" outlineLevel="0" collapsed="false">
      <c r="A199" s="18" t="s">
        <v>197</v>
      </c>
      <c r="B199" s="21" t="n">
        <v>50935</v>
      </c>
      <c r="C199" s="21" t="n">
        <v>42973</v>
      </c>
      <c r="D199" s="21" t="n">
        <v>39141</v>
      </c>
      <c r="E199" s="21" t="n">
        <v>575</v>
      </c>
      <c r="F199" s="21" t="n">
        <v>3257</v>
      </c>
      <c r="G199" s="19" t="n">
        <f aca="false">B199-C199</f>
        <v>7962</v>
      </c>
      <c r="H199" s="20" t="n">
        <f aca="false">G199/B199</f>
        <v>0.156316874447826</v>
      </c>
    </row>
    <row r="200" customFormat="false" ht="12.75" hidden="false" customHeight="false" outlineLevel="0" collapsed="false">
      <c r="A200" s="18" t="s">
        <v>198</v>
      </c>
      <c r="B200" s="21" t="n">
        <v>7794</v>
      </c>
      <c r="C200" s="21" t="n">
        <v>6605</v>
      </c>
      <c r="D200" s="21" t="n">
        <v>6051</v>
      </c>
      <c r="E200" s="21" t="n">
        <v>71</v>
      </c>
      <c r="F200" s="21" t="n">
        <v>483</v>
      </c>
      <c r="G200" s="19" t="n">
        <f aca="false">B200-C200</f>
        <v>1189</v>
      </c>
      <c r="H200" s="20" t="n">
        <f aca="false">G200/B200</f>
        <v>0.152553246086733</v>
      </c>
    </row>
    <row r="201" customFormat="false" ht="12.75" hidden="false" customHeight="false" outlineLevel="0" collapsed="false">
      <c r="A201" s="18" t="s">
        <v>199</v>
      </c>
      <c r="B201" s="21" t="n">
        <v>9759</v>
      </c>
      <c r="C201" s="21" t="n">
        <v>9326</v>
      </c>
      <c r="D201" s="21" t="n">
        <v>8408</v>
      </c>
      <c r="E201" s="21" t="n">
        <v>103</v>
      </c>
      <c r="F201" s="21" t="n">
        <v>815</v>
      </c>
      <c r="G201" s="19" t="n">
        <f aca="false">B201-C201</f>
        <v>433</v>
      </c>
      <c r="H201" s="20" t="n">
        <f aca="false">G201/B201</f>
        <v>0.0443693001332104</v>
      </c>
    </row>
    <row r="202" customFormat="false" ht="12.75" hidden="false" customHeight="false" outlineLevel="0" collapsed="false">
      <c r="A202" s="18" t="s">
        <v>200</v>
      </c>
      <c r="B202" s="21" t="n">
        <v>33019</v>
      </c>
      <c r="C202" s="21" t="n">
        <v>27411</v>
      </c>
      <c r="D202" s="21" t="n">
        <v>25165</v>
      </c>
      <c r="E202" s="21" t="n">
        <v>325</v>
      </c>
      <c r="F202" s="21" t="n">
        <v>1921</v>
      </c>
      <c r="G202" s="19" t="n">
        <f aca="false">B202-C202</f>
        <v>5608</v>
      </c>
      <c r="H202" s="20" t="n">
        <f aca="false">G202/B202</f>
        <v>0.16984160634786</v>
      </c>
    </row>
    <row r="203" customFormat="false" ht="12.75" hidden="false" customHeight="false" outlineLevel="0" collapsed="false">
      <c r="A203" s="18" t="s">
        <v>201</v>
      </c>
      <c r="B203" s="21" t="n">
        <v>20288</v>
      </c>
      <c r="C203" s="21" t="n">
        <v>16590</v>
      </c>
      <c r="D203" s="21" t="n">
        <v>9133</v>
      </c>
      <c r="E203" s="21" t="n">
        <v>128</v>
      </c>
      <c r="F203" s="21" t="n">
        <v>7329</v>
      </c>
      <c r="G203" s="19" t="n">
        <f aca="false">B203-C203</f>
        <v>3698</v>
      </c>
      <c r="H203" s="20" t="n">
        <f aca="false">G203/B203</f>
        <v>0.18227523659306</v>
      </c>
    </row>
    <row r="204" customFormat="false" ht="12.75" hidden="false" customHeight="false" outlineLevel="0" collapsed="false">
      <c r="A204" s="18" t="s">
        <v>202</v>
      </c>
      <c r="B204" s="21" t="n">
        <v>16153</v>
      </c>
      <c r="C204" s="21" t="n">
        <v>14451</v>
      </c>
      <c r="D204" s="21" t="n">
        <v>13601</v>
      </c>
      <c r="E204" s="21" t="n">
        <v>137</v>
      </c>
      <c r="F204" s="21" t="n">
        <v>713</v>
      </c>
      <c r="G204" s="19" t="n">
        <f aca="false">B204-C204</f>
        <v>1702</v>
      </c>
      <c r="H204" s="20" t="n">
        <f aca="false">G204/B204</f>
        <v>0.105367424007924</v>
      </c>
    </row>
    <row r="205" customFormat="false" ht="12.75" hidden="false" customHeight="false" outlineLevel="0" collapsed="false">
      <c r="A205" s="18"/>
      <c r="B205" s="21"/>
      <c r="C205" s="21"/>
      <c r="D205" s="21"/>
      <c r="E205" s="21"/>
      <c r="F205" s="21"/>
      <c r="G205" s="19"/>
      <c r="H205" s="20"/>
    </row>
    <row r="206" customFormat="false" ht="12.75" hidden="false" customHeight="false" outlineLevel="0" collapsed="false">
      <c r="A206" s="16" t="s">
        <v>203</v>
      </c>
      <c r="B206" s="13" t="n">
        <v>888712</v>
      </c>
      <c r="C206" s="13" t="n">
        <v>743310</v>
      </c>
      <c r="D206" s="13" t="n">
        <v>682371</v>
      </c>
      <c r="E206" s="13" t="n">
        <v>11595</v>
      </c>
      <c r="F206" s="13" t="n">
        <v>49344</v>
      </c>
      <c r="G206" s="17" t="n">
        <v>145402</v>
      </c>
      <c r="H206" s="14" t="n">
        <v>0.163609808351862</v>
      </c>
    </row>
    <row r="207" customFormat="false" ht="12.75" hidden="false" customHeight="false" outlineLevel="0" collapsed="false">
      <c r="A207" s="18" t="s">
        <v>204</v>
      </c>
      <c r="B207" s="21" t="n">
        <v>18031</v>
      </c>
      <c r="C207" s="21" t="n">
        <v>14344</v>
      </c>
      <c r="D207" s="21" t="n">
        <v>12921</v>
      </c>
      <c r="E207" s="21" t="n">
        <v>410</v>
      </c>
      <c r="F207" s="21" t="n">
        <v>1013</v>
      </c>
      <c r="G207" s="19" t="n">
        <f aca="false">B207-C207</f>
        <v>3687</v>
      </c>
      <c r="H207" s="20" t="n">
        <f aca="false">G207/B207</f>
        <v>0.204481171316067</v>
      </c>
    </row>
    <row r="208" customFormat="false" ht="12.75" hidden="false" customHeight="false" outlineLevel="0" collapsed="false">
      <c r="A208" s="18" t="s">
        <v>205</v>
      </c>
      <c r="B208" s="21" t="n">
        <v>7513</v>
      </c>
      <c r="C208" s="21" t="n">
        <v>7135</v>
      </c>
      <c r="D208" s="21" t="n">
        <v>6743</v>
      </c>
      <c r="E208" s="21" t="n">
        <v>57</v>
      </c>
      <c r="F208" s="21" t="n">
        <v>335</v>
      </c>
      <c r="G208" s="19" t="n">
        <f aca="false">B208-C208</f>
        <v>378</v>
      </c>
      <c r="H208" s="20" t="n">
        <f aca="false">G208/B208</f>
        <v>0.0503127911619859</v>
      </c>
    </row>
    <row r="209" customFormat="false" ht="12.75" hidden="false" customHeight="false" outlineLevel="0" collapsed="false">
      <c r="A209" s="18" t="s">
        <v>206</v>
      </c>
      <c r="B209" s="21" t="n">
        <v>10103</v>
      </c>
      <c r="C209" s="21" t="n">
        <v>9148</v>
      </c>
      <c r="D209" s="21" t="n">
        <v>8117</v>
      </c>
      <c r="E209" s="21" t="n">
        <v>167</v>
      </c>
      <c r="F209" s="21" t="n">
        <v>864</v>
      </c>
      <c r="G209" s="19" t="n">
        <f aca="false">B209-C209</f>
        <v>955</v>
      </c>
      <c r="H209" s="20" t="n">
        <f aca="false">G209/B209</f>
        <v>0.0945263783034742</v>
      </c>
    </row>
    <row r="210" customFormat="false" ht="12.75" hidden="false" customHeight="false" outlineLevel="0" collapsed="false">
      <c r="A210" s="18" t="s">
        <v>207</v>
      </c>
      <c r="B210" s="21" t="n">
        <v>15104</v>
      </c>
      <c r="C210" s="21" t="n">
        <v>11809</v>
      </c>
      <c r="D210" s="21" t="n">
        <v>10756</v>
      </c>
      <c r="E210" s="21" t="n">
        <v>208</v>
      </c>
      <c r="F210" s="21" t="n">
        <v>845</v>
      </c>
      <c r="G210" s="19" t="n">
        <f aca="false">B210-C210</f>
        <v>3295</v>
      </c>
      <c r="H210" s="20" t="n">
        <f aca="false">G210/B210</f>
        <v>0.218154131355932</v>
      </c>
    </row>
    <row r="211" customFormat="false" ht="12.75" hidden="false" customHeight="false" outlineLevel="0" collapsed="false">
      <c r="A211" s="18" t="s">
        <v>208</v>
      </c>
      <c r="B211" s="21" t="n">
        <v>13906</v>
      </c>
      <c r="C211" s="21" t="n">
        <v>11227</v>
      </c>
      <c r="D211" s="21" t="n">
        <v>10374</v>
      </c>
      <c r="E211" s="21" t="n">
        <v>109</v>
      </c>
      <c r="F211" s="21" t="n">
        <v>744</v>
      </c>
      <c r="G211" s="19" t="n">
        <f aca="false">B211-C211</f>
        <v>2679</v>
      </c>
      <c r="H211" s="20" t="n">
        <f aca="false">G211/B211</f>
        <v>0.192650654393787</v>
      </c>
    </row>
    <row r="212" customFormat="false" ht="12.75" hidden="false" customHeight="false" outlineLevel="0" collapsed="false">
      <c r="A212" s="18" t="s">
        <v>209</v>
      </c>
      <c r="B212" s="21" t="n">
        <v>8188</v>
      </c>
      <c r="C212" s="21" t="n">
        <v>7355</v>
      </c>
      <c r="D212" s="21" t="n">
        <v>6941</v>
      </c>
      <c r="E212" s="21" t="n">
        <v>44</v>
      </c>
      <c r="F212" s="21" t="n">
        <v>370</v>
      </c>
      <c r="G212" s="19" t="n">
        <f aca="false">B212-C212</f>
        <v>833</v>
      </c>
      <c r="H212" s="20" t="n">
        <f aca="false">G212/B212</f>
        <v>0.101734245236932</v>
      </c>
    </row>
    <row r="213" customFormat="false" ht="12.75" hidden="false" customHeight="false" outlineLevel="0" collapsed="false">
      <c r="A213" s="18" t="s">
        <v>210</v>
      </c>
      <c r="B213" s="21" t="n">
        <v>7545</v>
      </c>
      <c r="C213" s="21" t="n">
        <v>7130</v>
      </c>
      <c r="D213" s="21" t="n">
        <v>6588</v>
      </c>
      <c r="E213" s="21" t="n">
        <v>73</v>
      </c>
      <c r="F213" s="21" t="n">
        <v>469</v>
      </c>
      <c r="G213" s="19" t="n">
        <f aca="false">B213-C213</f>
        <v>415</v>
      </c>
      <c r="H213" s="20" t="n">
        <f aca="false">G213/B213</f>
        <v>0.0550033134526176</v>
      </c>
    </row>
    <row r="214" customFormat="false" ht="12.75" hidden="false" customHeight="false" outlineLevel="0" collapsed="false">
      <c r="A214" s="18" t="s">
        <v>211</v>
      </c>
      <c r="B214" s="21" t="n">
        <v>12636</v>
      </c>
      <c r="C214" s="21" t="n">
        <v>10794</v>
      </c>
      <c r="D214" s="21" t="n">
        <v>9942</v>
      </c>
      <c r="E214" s="21" t="n">
        <v>218</v>
      </c>
      <c r="F214" s="21" t="n">
        <v>634</v>
      </c>
      <c r="G214" s="19" t="n">
        <f aca="false">B214-C214</f>
        <v>1842</v>
      </c>
      <c r="H214" s="20" t="n">
        <f aca="false">G214/B214</f>
        <v>0.145773979107312</v>
      </c>
    </row>
    <row r="215" customFormat="false" ht="12.75" hidden="false" customHeight="false" outlineLevel="0" collapsed="false">
      <c r="A215" s="18" t="s">
        <v>212</v>
      </c>
      <c r="B215" s="21" t="n">
        <v>20441</v>
      </c>
      <c r="C215" s="21" t="n">
        <v>17219</v>
      </c>
      <c r="D215" s="21" t="n">
        <v>15953</v>
      </c>
      <c r="E215" s="21" t="n">
        <v>262</v>
      </c>
      <c r="F215" s="21" t="n">
        <v>1004</v>
      </c>
      <c r="G215" s="19" t="n">
        <f aca="false">B215-C215</f>
        <v>3222</v>
      </c>
      <c r="H215" s="20" t="n">
        <f aca="false">G215/B215</f>
        <v>0.157624382368769</v>
      </c>
    </row>
    <row r="216" customFormat="false" ht="12.75" hidden="false" customHeight="false" outlineLevel="0" collapsed="false">
      <c r="A216" s="18" t="s">
        <v>213</v>
      </c>
      <c r="B216" s="21" t="n">
        <v>19020</v>
      </c>
      <c r="C216" s="21" t="n">
        <v>16212</v>
      </c>
      <c r="D216" s="21" t="n">
        <v>14402</v>
      </c>
      <c r="E216" s="21" t="n">
        <v>298</v>
      </c>
      <c r="F216" s="21" t="n">
        <v>1512</v>
      </c>
      <c r="G216" s="19" t="n">
        <f aca="false">B216-C216</f>
        <v>2808</v>
      </c>
      <c r="H216" s="20" t="n">
        <f aca="false">G216/B216</f>
        <v>0.147634069400631</v>
      </c>
    </row>
    <row r="217" customFormat="false" ht="12.75" hidden="false" customHeight="false" outlineLevel="0" collapsed="false">
      <c r="A217" s="18" t="s">
        <v>214</v>
      </c>
      <c r="B217" s="21" t="n">
        <v>316992</v>
      </c>
      <c r="C217" s="21" t="n">
        <v>269351</v>
      </c>
      <c r="D217" s="21" t="n">
        <v>248459</v>
      </c>
      <c r="E217" s="21" t="n">
        <v>4635</v>
      </c>
      <c r="F217" s="21" t="n">
        <v>16257</v>
      </c>
      <c r="G217" s="19" t="n">
        <f aca="false">B217-C217</f>
        <v>47641</v>
      </c>
      <c r="H217" s="20" t="n">
        <f aca="false">G217/B217</f>
        <v>0.150290859075308</v>
      </c>
    </row>
    <row r="218" customFormat="false" ht="12.75" hidden="false" customHeight="false" outlineLevel="0" collapsed="false">
      <c r="A218" s="18" t="s">
        <v>215</v>
      </c>
      <c r="B218" s="21" t="n">
        <v>3623</v>
      </c>
      <c r="C218" s="21" t="n">
        <v>3478</v>
      </c>
      <c r="D218" s="21" t="n">
        <v>3271</v>
      </c>
      <c r="E218" s="21" t="n">
        <v>23</v>
      </c>
      <c r="F218" s="21" t="n">
        <v>184</v>
      </c>
      <c r="G218" s="19" t="n">
        <f aca="false">B218-C218</f>
        <v>145</v>
      </c>
      <c r="H218" s="20" t="n">
        <f aca="false">G218/B218</f>
        <v>0.0400220811482197</v>
      </c>
    </row>
    <row r="219" customFormat="false" ht="12.75" hidden="false" customHeight="false" outlineLevel="0" collapsed="false">
      <c r="A219" s="18" t="s">
        <v>216</v>
      </c>
      <c r="B219" s="21" t="n">
        <v>19823</v>
      </c>
      <c r="C219" s="21" t="n">
        <v>15025</v>
      </c>
      <c r="D219" s="21" t="n">
        <v>13714</v>
      </c>
      <c r="E219" s="21" t="n">
        <v>197</v>
      </c>
      <c r="F219" s="21" t="n">
        <v>1114</v>
      </c>
      <c r="G219" s="19" t="n">
        <f aca="false">B219-C219</f>
        <v>4798</v>
      </c>
      <c r="H219" s="20" t="n">
        <f aca="false">G219/B219</f>
        <v>0.242042072340211</v>
      </c>
    </row>
    <row r="220" customFormat="false" ht="12.75" hidden="false" customHeight="false" outlineLevel="0" collapsed="false">
      <c r="A220" s="18" t="s">
        <v>217</v>
      </c>
      <c r="B220" s="21" t="n">
        <v>3704</v>
      </c>
      <c r="C220" s="21" t="n">
        <v>2867</v>
      </c>
      <c r="D220" s="21" t="n">
        <v>2747</v>
      </c>
      <c r="E220" s="21" t="n">
        <v>17</v>
      </c>
      <c r="F220" s="21" t="n">
        <v>103</v>
      </c>
      <c r="G220" s="19" t="n">
        <f aca="false">B220-C220</f>
        <v>837</v>
      </c>
      <c r="H220" s="20" t="n">
        <f aca="false">G220/B220</f>
        <v>0.22597192224622</v>
      </c>
    </row>
    <row r="221" customFormat="false" ht="12.75" hidden="false" customHeight="false" outlineLevel="0" collapsed="false">
      <c r="A221" s="18" t="s">
        <v>218</v>
      </c>
      <c r="B221" s="21" t="n">
        <v>4569</v>
      </c>
      <c r="C221" s="21" t="n">
        <v>4431</v>
      </c>
      <c r="D221" s="21" t="n">
        <v>4215</v>
      </c>
      <c r="E221" s="21" t="n">
        <v>40</v>
      </c>
      <c r="F221" s="21" t="n">
        <v>176</v>
      </c>
      <c r="G221" s="19" t="n">
        <f aca="false">B221-C221</f>
        <v>138</v>
      </c>
      <c r="H221" s="20" t="n">
        <f aca="false">G221/B221</f>
        <v>0.0302035456336179</v>
      </c>
    </row>
    <row r="222" customFormat="false" ht="12.75" hidden="false" customHeight="false" outlineLevel="0" collapsed="false">
      <c r="A222" s="18" t="s">
        <v>219</v>
      </c>
      <c r="B222" s="21" t="n">
        <v>14066</v>
      </c>
      <c r="C222" s="21" t="n">
        <v>11170</v>
      </c>
      <c r="D222" s="21" t="n">
        <v>9991</v>
      </c>
      <c r="E222" s="21" t="n">
        <v>208</v>
      </c>
      <c r="F222" s="21" t="n">
        <v>971</v>
      </c>
      <c r="G222" s="19" t="n">
        <f aca="false">B222-C222</f>
        <v>2896</v>
      </c>
      <c r="H222" s="20" t="n">
        <f aca="false">G222/B222</f>
        <v>0.205886534906868</v>
      </c>
    </row>
    <row r="223" customFormat="false" ht="12.75" hidden="false" customHeight="false" outlineLevel="0" collapsed="false">
      <c r="A223" s="18" t="s">
        <v>220</v>
      </c>
      <c r="B223" s="21" t="n">
        <v>45155</v>
      </c>
      <c r="C223" s="21" t="n">
        <v>35000</v>
      </c>
      <c r="D223" s="21" t="n">
        <v>32320</v>
      </c>
      <c r="E223" s="21" t="n">
        <v>402</v>
      </c>
      <c r="F223" s="21" t="n">
        <v>2278</v>
      </c>
      <c r="G223" s="19" t="n">
        <f aca="false">B223-C223</f>
        <v>10155</v>
      </c>
      <c r="H223" s="20" t="n">
        <f aca="false">G223/B223</f>
        <v>0.224892038533939</v>
      </c>
    </row>
    <row r="224" customFormat="false" ht="12.75" hidden="false" customHeight="false" outlineLevel="0" collapsed="false">
      <c r="A224" s="18" t="s">
        <v>221</v>
      </c>
      <c r="B224" s="21" t="n">
        <v>20962</v>
      </c>
      <c r="C224" s="21" t="n">
        <v>17143</v>
      </c>
      <c r="D224" s="21" t="n">
        <v>15665</v>
      </c>
      <c r="E224" s="21" t="n">
        <v>293</v>
      </c>
      <c r="F224" s="21" t="n">
        <v>1185</v>
      </c>
      <c r="G224" s="19" t="n">
        <f aca="false">B224-C224</f>
        <v>3819</v>
      </c>
      <c r="H224" s="20" t="n">
        <f aca="false">G224/B224</f>
        <v>0.182186814235283</v>
      </c>
    </row>
    <row r="225" customFormat="false" ht="12.75" hidden="false" customHeight="false" outlineLevel="0" collapsed="false">
      <c r="A225" s="18" t="s">
        <v>222</v>
      </c>
      <c r="B225" s="21" t="n">
        <v>43152</v>
      </c>
      <c r="C225" s="21" t="n">
        <v>33884</v>
      </c>
      <c r="D225" s="21" t="n">
        <v>30994</v>
      </c>
      <c r="E225" s="21" t="n">
        <v>550</v>
      </c>
      <c r="F225" s="21" t="n">
        <v>2340</v>
      </c>
      <c r="G225" s="19" t="n">
        <f aca="false">B225-C225</f>
        <v>9268</v>
      </c>
      <c r="H225" s="20" t="n">
        <f aca="false">G225/B225</f>
        <v>0.21477567667779</v>
      </c>
    </row>
    <row r="226" customFormat="false" ht="12.75" hidden="false" customHeight="false" outlineLevel="0" collapsed="false">
      <c r="A226" s="18" t="s">
        <v>223</v>
      </c>
      <c r="B226" s="21" t="n">
        <v>9625</v>
      </c>
      <c r="C226" s="21" t="n">
        <v>7475</v>
      </c>
      <c r="D226" s="21" t="n">
        <v>6818</v>
      </c>
      <c r="E226" s="21" t="n">
        <v>135</v>
      </c>
      <c r="F226" s="21" t="n">
        <v>522</v>
      </c>
      <c r="G226" s="19" t="n">
        <f aca="false">B226-C226</f>
        <v>2150</v>
      </c>
      <c r="H226" s="20" t="n">
        <f aca="false">G226/B226</f>
        <v>0.223376623376623</v>
      </c>
    </row>
    <row r="227" customFormat="false" ht="12.75" hidden="false" customHeight="false" outlineLevel="0" collapsed="false">
      <c r="A227" s="18" t="s">
        <v>224</v>
      </c>
      <c r="B227" s="21" t="n">
        <v>3073</v>
      </c>
      <c r="C227" s="21" t="n">
        <v>2749</v>
      </c>
      <c r="D227" s="21" t="n">
        <v>2521</v>
      </c>
      <c r="E227" s="21" t="n">
        <v>30</v>
      </c>
      <c r="F227" s="21" t="n">
        <v>198</v>
      </c>
      <c r="G227" s="19" t="n">
        <f aca="false">B227-C227</f>
        <v>324</v>
      </c>
      <c r="H227" s="20" t="n">
        <f aca="false">G227/B227</f>
        <v>0.105434428896843</v>
      </c>
    </row>
    <row r="228" customFormat="false" ht="12.75" hidden="false" customHeight="false" outlineLevel="0" collapsed="false">
      <c r="A228" s="18" t="s">
        <v>225</v>
      </c>
      <c r="B228" s="21" t="n">
        <v>8266</v>
      </c>
      <c r="C228" s="21" t="n">
        <v>6911</v>
      </c>
      <c r="D228" s="21" t="n">
        <v>6094</v>
      </c>
      <c r="E228" s="21" t="n">
        <v>75</v>
      </c>
      <c r="F228" s="21" t="n">
        <v>742</v>
      </c>
      <c r="G228" s="19" t="n">
        <f aca="false">B228-C228</f>
        <v>1355</v>
      </c>
      <c r="H228" s="20" t="n">
        <f aca="false">G228/B228</f>
        <v>0.163924510041132</v>
      </c>
    </row>
    <row r="229" customFormat="false" ht="12.75" hidden="false" customHeight="false" outlineLevel="0" collapsed="false">
      <c r="A229" s="18" t="s">
        <v>226</v>
      </c>
      <c r="B229" s="21" t="n">
        <v>14906</v>
      </c>
      <c r="C229" s="21" t="n">
        <v>11528</v>
      </c>
      <c r="D229" s="21" t="n">
        <v>10306</v>
      </c>
      <c r="E229" s="21" t="n">
        <v>197</v>
      </c>
      <c r="F229" s="21" t="n">
        <v>1025</v>
      </c>
      <c r="G229" s="19" t="n">
        <f aca="false">B229-C229</f>
        <v>3378</v>
      </c>
      <c r="H229" s="20" t="n">
        <f aca="false">G229/B229</f>
        <v>0.22662015295854</v>
      </c>
    </row>
    <row r="230" customFormat="false" ht="12.75" hidden="false" customHeight="false" outlineLevel="0" collapsed="false">
      <c r="A230" s="18" t="s">
        <v>227</v>
      </c>
      <c r="B230" s="21" t="n">
        <v>7587</v>
      </c>
      <c r="C230" s="21" t="n">
        <v>5792</v>
      </c>
      <c r="D230" s="21" t="n">
        <v>5274</v>
      </c>
      <c r="E230" s="21" t="n">
        <v>60</v>
      </c>
      <c r="F230" s="21" t="n">
        <v>458</v>
      </c>
      <c r="G230" s="19" t="n">
        <f aca="false">B230-C230</f>
        <v>1795</v>
      </c>
      <c r="H230" s="20" t="n">
        <f aca="false">G230/B230</f>
        <v>0.236588902069329</v>
      </c>
    </row>
    <row r="231" customFormat="false" ht="12.75" hidden="false" customHeight="false" outlineLevel="0" collapsed="false">
      <c r="A231" s="18" t="s">
        <v>228</v>
      </c>
      <c r="B231" s="21" t="n">
        <v>14885</v>
      </c>
      <c r="C231" s="21" t="n">
        <v>12743</v>
      </c>
      <c r="D231" s="21" t="n">
        <v>11975</v>
      </c>
      <c r="E231" s="21" t="n">
        <v>91</v>
      </c>
      <c r="F231" s="21" t="n">
        <v>677</v>
      </c>
      <c r="G231" s="19" t="n">
        <f aca="false">B231-C231</f>
        <v>2142</v>
      </c>
      <c r="H231" s="20" t="n">
        <f aca="false">G231/B231</f>
        <v>0.143903258313739</v>
      </c>
    </row>
    <row r="232" customFormat="false" ht="12.75" hidden="false" customHeight="false" outlineLevel="0" collapsed="false">
      <c r="A232" s="18" t="s">
        <v>229</v>
      </c>
      <c r="B232" s="21" t="n">
        <v>5886</v>
      </c>
      <c r="C232" s="21" t="n">
        <v>5228</v>
      </c>
      <c r="D232" s="21" t="n">
        <v>4876</v>
      </c>
      <c r="E232" s="21" t="n">
        <v>78</v>
      </c>
      <c r="F232" s="21" t="n">
        <v>274</v>
      </c>
      <c r="G232" s="19" t="n">
        <f aca="false">B232-C232</f>
        <v>658</v>
      </c>
      <c r="H232" s="20" t="n">
        <f aca="false">G232/B232</f>
        <v>0.111790689772341</v>
      </c>
    </row>
    <row r="233" customFormat="false" ht="12.75" hidden="false" customHeight="false" outlineLevel="0" collapsed="false">
      <c r="A233" s="18" t="s">
        <v>230</v>
      </c>
      <c r="B233" s="21" t="n">
        <v>8806</v>
      </c>
      <c r="C233" s="21" t="n">
        <v>8398</v>
      </c>
      <c r="D233" s="21" t="n">
        <v>8033</v>
      </c>
      <c r="E233" s="21" t="n">
        <v>59</v>
      </c>
      <c r="F233" s="21" t="n">
        <v>306</v>
      </c>
      <c r="G233" s="19" t="n">
        <f aca="false">B233-C233</f>
        <v>408</v>
      </c>
      <c r="H233" s="20" t="n">
        <f aca="false">G233/B233</f>
        <v>0.0463320463320463</v>
      </c>
    </row>
    <row r="234" customFormat="false" ht="12.75" hidden="false" customHeight="false" outlineLevel="0" collapsed="false">
      <c r="A234" s="18" t="s">
        <v>231</v>
      </c>
      <c r="B234" s="21" t="n">
        <v>8212</v>
      </c>
      <c r="C234" s="21" t="n">
        <v>6559</v>
      </c>
      <c r="D234" s="21" t="n">
        <v>6077</v>
      </c>
      <c r="E234" s="21" t="n">
        <v>59</v>
      </c>
      <c r="F234" s="21" t="n">
        <v>423</v>
      </c>
      <c r="G234" s="19" t="n">
        <f aca="false">B234-C234</f>
        <v>1653</v>
      </c>
      <c r="H234" s="20" t="n">
        <f aca="false">G234/B234</f>
        <v>0.201290793960058</v>
      </c>
    </row>
    <row r="235" customFormat="false" ht="12.75" hidden="false" customHeight="false" outlineLevel="0" collapsed="false">
      <c r="A235" s="18" t="s">
        <v>232</v>
      </c>
      <c r="B235" s="21" t="n">
        <v>12995</v>
      </c>
      <c r="C235" s="21" t="n">
        <v>10622</v>
      </c>
      <c r="D235" s="21" t="n">
        <v>9690</v>
      </c>
      <c r="E235" s="21" t="n">
        <v>101</v>
      </c>
      <c r="F235" s="21" t="n">
        <v>831</v>
      </c>
      <c r="G235" s="19" t="n">
        <f aca="false">B235-C235</f>
        <v>2373</v>
      </c>
      <c r="H235" s="20" t="n">
        <f aca="false">G235/B235</f>
        <v>0.182608695652174</v>
      </c>
    </row>
    <row r="236" customFormat="false" ht="12.75" hidden="false" customHeight="false" outlineLevel="0" collapsed="false">
      <c r="A236" s="18" t="s">
        <v>233</v>
      </c>
      <c r="B236" s="21" t="n">
        <v>16729</v>
      </c>
      <c r="C236" s="21" t="n">
        <v>13088</v>
      </c>
      <c r="D236" s="21" t="n">
        <v>11691</v>
      </c>
      <c r="E236" s="21" t="n">
        <v>232</v>
      </c>
      <c r="F236" s="21" t="n">
        <v>1165</v>
      </c>
      <c r="G236" s="19" t="n">
        <f aca="false">B236-C236</f>
        <v>3641</v>
      </c>
      <c r="H236" s="20" t="n">
        <f aca="false">G236/B236</f>
        <v>0.217646003945245</v>
      </c>
    </row>
    <row r="237" customFormat="false" ht="12.75" hidden="false" customHeight="false" outlineLevel="0" collapsed="false">
      <c r="A237" s="18" t="s">
        <v>234</v>
      </c>
      <c r="B237" s="21" t="n">
        <v>20914</v>
      </c>
      <c r="C237" s="21" t="n">
        <v>19951</v>
      </c>
      <c r="D237" s="21" t="n">
        <v>18746</v>
      </c>
      <c r="E237" s="21" t="n">
        <v>185</v>
      </c>
      <c r="F237" s="21" t="n">
        <v>1020</v>
      </c>
      <c r="G237" s="19" t="n">
        <f aca="false">B237-C237</f>
        <v>963</v>
      </c>
      <c r="H237" s="20" t="n">
        <f aca="false">G237/B237</f>
        <v>0.046045711006981</v>
      </c>
    </row>
    <row r="238" customFormat="false" ht="12.75" hidden="false" customHeight="false" outlineLevel="0" collapsed="false">
      <c r="A238" s="18" t="s">
        <v>235</v>
      </c>
      <c r="B238" s="21" t="n">
        <v>21366</v>
      </c>
      <c r="C238" s="21" t="n">
        <v>17126</v>
      </c>
      <c r="D238" s="21" t="n">
        <v>15534</v>
      </c>
      <c r="E238" s="21" t="n">
        <v>245</v>
      </c>
      <c r="F238" s="21" t="n">
        <v>1347</v>
      </c>
      <c r="G238" s="19" t="n">
        <f aca="false">B238-C238</f>
        <v>4240</v>
      </c>
      <c r="H238" s="20" t="n">
        <f aca="false">G238/B238</f>
        <v>0.198446129364411</v>
      </c>
    </row>
    <row r="239" customFormat="false" ht="12.75" hidden="false" customHeight="false" outlineLevel="0" collapsed="false">
      <c r="A239" s="18" t="s">
        <v>236</v>
      </c>
      <c r="B239" s="21" t="n">
        <v>15127</v>
      </c>
      <c r="C239" s="21" t="n">
        <v>13174</v>
      </c>
      <c r="D239" s="21" t="n">
        <v>11832</v>
      </c>
      <c r="E239" s="21" t="n">
        <v>239</v>
      </c>
      <c r="F239" s="21" t="n">
        <v>1103</v>
      </c>
      <c r="G239" s="19" t="n">
        <f aca="false">B239-C239</f>
        <v>1953</v>
      </c>
      <c r="H239" s="20" t="n">
        <f aca="false">G239/B239</f>
        <v>0.129106894956039</v>
      </c>
    </row>
    <row r="240" customFormat="false" ht="12.75" hidden="false" customHeight="false" outlineLevel="0" collapsed="false">
      <c r="A240" s="18" t="s">
        <v>237</v>
      </c>
      <c r="B240" s="21" t="n">
        <v>6667</v>
      </c>
      <c r="C240" s="21" t="n">
        <v>6241</v>
      </c>
      <c r="D240" s="21" t="n">
        <v>5724</v>
      </c>
      <c r="E240" s="21" t="n">
        <v>111</v>
      </c>
      <c r="F240" s="21" t="n">
        <v>406</v>
      </c>
      <c r="G240" s="19" t="n">
        <f aca="false">B240-C240</f>
        <v>426</v>
      </c>
      <c r="H240" s="20" t="n">
        <f aca="false">G240/B240</f>
        <v>0.063896805159742</v>
      </c>
    </row>
    <row r="241" customFormat="false" ht="12.75" hidden="false" customHeight="false" outlineLevel="0" collapsed="false">
      <c r="A241" s="18" t="s">
        <v>238</v>
      </c>
      <c r="B241" s="21" t="n">
        <v>29794</v>
      </c>
      <c r="C241" s="21" t="n">
        <v>23560</v>
      </c>
      <c r="D241" s="21" t="n">
        <v>21018</v>
      </c>
      <c r="E241" s="21" t="n">
        <v>505</v>
      </c>
      <c r="F241" s="21" t="n">
        <v>2037</v>
      </c>
      <c r="G241" s="19" t="n">
        <f aca="false">B241-C241</f>
        <v>6234</v>
      </c>
      <c r="H241" s="20" t="n">
        <f aca="false">G241/B241</f>
        <v>0.209236759079009</v>
      </c>
    </row>
    <row r="242" customFormat="false" ht="12.75" hidden="false" customHeight="false" outlineLevel="0" collapsed="false">
      <c r="A242" s="18" t="s">
        <v>239</v>
      </c>
      <c r="B242" s="21" t="n">
        <v>20753</v>
      </c>
      <c r="C242" s="21" t="n">
        <v>18361</v>
      </c>
      <c r="D242" s="21" t="n">
        <v>16877</v>
      </c>
      <c r="E242" s="21" t="n">
        <v>328</v>
      </c>
      <c r="F242" s="21" t="n">
        <v>1156</v>
      </c>
      <c r="G242" s="19" t="n">
        <f aca="false">B242-C242</f>
        <v>2392</v>
      </c>
      <c r="H242" s="20" t="n">
        <f aca="false">G242/B242</f>
        <v>0.115260444273117</v>
      </c>
    </row>
    <row r="243" customFormat="false" ht="12.75" hidden="false" customHeight="false" outlineLevel="0" collapsed="false">
      <c r="A243" s="18" t="s">
        <v>240</v>
      </c>
      <c r="B243" s="21" t="n">
        <v>15617</v>
      </c>
      <c r="C243" s="21" t="n">
        <v>13301</v>
      </c>
      <c r="D243" s="21" t="n">
        <v>12233</v>
      </c>
      <c r="E243" s="21" t="n">
        <v>153</v>
      </c>
      <c r="F243" s="21" t="n">
        <v>915</v>
      </c>
      <c r="G243" s="19" t="n">
        <f aca="false">B243-C243</f>
        <v>2316</v>
      </c>
      <c r="H243" s="20" t="n">
        <f aca="false">G243/B243</f>
        <v>0.148299929563937</v>
      </c>
    </row>
    <row r="244" customFormat="false" ht="12.75" hidden="false" customHeight="false" outlineLevel="0" collapsed="false">
      <c r="A244" s="18" t="s">
        <v>241</v>
      </c>
      <c r="B244" s="21" t="n">
        <v>6097</v>
      </c>
      <c r="C244" s="21" t="n">
        <v>5474</v>
      </c>
      <c r="D244" s="21" t="n">
        <v>5113</v>
      </c>
      <c r="E244" s="21" t="n">
        <v>70</v>
      </c>
      <c r="F244" s="21" t="n">
        <v>291</v>
      </c>
      <c r="G244" s="19" t="n">
        <f aca="false">B244-C244</f>
        <v>623</v>
      </c>
      <c r="H244" s="20" t="n">
        <f aca="false">G244/B244</f>
        <v>0.102181400688863</v>
      </c>
    </row>
    <row r="245" customFormat="false" ht="12.75" hidden="false" customHeight="false" outlineLevel="0" collapsed="false">
      <c r="A245" s="18" t="s">
        <v>242</v>
      </c>
      <c r="B245" s="21" t="n">
        <v>9771</v>
      </c>
      <c r="C245" s="21" t="n">
        <v>8106</v>
      </c>
      <c r="D245" s="21" t="n">
        <v>7435</v>
      </c>
      <c r="E245" s="21" t="n">
        <v>85</v>
      </c>
      <c r="F245" s="21" t="n">
        <v>586</v>
      </c>
      <c r="G245" s="19" t="n">
        <f aca="false">B245-C245</f>
        <v>1665</v>
      </c>
      <c r="H245" s="20" t="n">
        <f aca="false">G245/B245</f>
        <v>0.170402210623273</v>
      </c>
    </row>
    <row r="246" customFormat="false" ht="12.75" hidden="false" customHeight="false" outlineLevel="0" collapsed="false">
      <c r="A246" s="18" t="s">
        <v>243</v>
      </c>
      <c r="B246" s="21" t="n">
        <v>7186</v>
      </c>
      <c r="C246" s="21" t="n">
        <v>5642</v>
      </c>
      <c r="D246" s="21" t="n">
        <v>5143</v>
      </c>
      <c r="E246" s="21" t="n">
        <v>115</v>
      </c>
      <c r="F246" s="21" t="n">
        <v>384</v>
      </c>
      <c r="G246" s="19" t="n">
        <f aca="false">B246-C246</f>
        <v>1544</v>
      </c>
      <c r="H246" s="20" t="n">
        <f aca="false">G246/B246</f>
        <v>0.214862232118007</v>
      </c>
    </row>
    <row r="247" customFormat="false" ht="12.75" hidden="false" customHeight="false" outlineLevel="0" collapsed="false">
      <c r="A247" s="18" t="s">
        <v>244</v>
      </c>
      <c r="B247" s="21" t="n">
        <v>9781</v>
      </c>
      <c r="C247" s="21" t="n">
        <v>8162</v>
      </c>
      <c r="D247" s="21" t="n">
        <v>7535</v>
      </c>
      <c r="E247" s="21" t="n">
        <v>123</v>
      </c>
      <c r="F247" s="21" t="n">
        <v>504</v>
      </c>
      <c r="G247" s="19" t="n">
        <f aca="false">B247-C247</f>
        <v>1619</v>
      </c>
      <c r="H247" s="20" t="n">
        <f aca="false">G247/B247</f>
        <v>0.165524997444024</v>
      </c>
    </row>
    <row r="248" customFormat="false" ht="12.75" hidden="false" customHeight="false" outlineLevel="0" collapsed="false">
      <c r="A248" s="18" t="s">
        <v>245</v>
      </c>
      <c r="B248" s="21" t="n">
        <v>10136</v>
      </c>
      <c r="C248" s="21" t="n">
        <v>8397</v>
      </c>
      <c r="D248" s="21" t="n">
        <v>7713</v>
      </c>
      <c r="E248" s="21" t="n">
        <v>108</v>
      </c>
      <c r="F248" s="21" t="n">
        <v>576</v>
      </c>
      <c r="G248" s="19" t="n">
        <f aca="false">B248-C248</f>
        <v>1739</v>
      </c>
      <c r="H248" s="20" t="n">
        <f aca="false">G248/B248</f>
        <v>0.171566692975533</v>
      </c>
    </row>
    <row r="249" customFormat="false" ht="12.75" hidden="false" customHeight="false" outlineLevel="0" collapsed="false">
      <c r="A249" s="18"/>
      <c r="B249" s="21"/>
      <c r="C249" s="21"/>
      <c r="D249" s="21"/>
      <c r="E249" s="21"/>
      <c r="F249" s="21"/>
      <c r="G249" s="19"/>
      <c r="H249" s="20"/>
    </row>
    <row r="250" customFormat="false" ht="12.75" hidden="false" customHeight="false" outlineLevel="0" collapsed="false">
      <c r="A250" s="16" t="s">
        <v>246</v>
      </c>
      <c r="B250" s="13" t="n">
        <v>750963</v>
      </c>
      <c r="C250" s="13" t="n">
        <v>601207</v>
      </c>
      <c r="D250" s="13" t="n">
        <v>551566</v>
      </c>
      <c r="E250" s="13" t="n">
        <v>7905</v>
      </c>
      <c r="F250" s="13" t="n">
        <v>41736</v>
      </c>
      <c r="G250" s="17" t="n">
        <v>149756</v>
      </c>
      <c r="H250" s="14" t="n">
        <v>0.19941861316736</v>
      </c>
    </row>
    <row r="251" customFormat="false" ht="12.75" hidden="false" customHeight="false" outlineLevel="0" collapsed="false">
      <c r="A251" s="18" t="s">
        <v>247</v>
      </c>
      <c r="B251" s="21" t="n">
        <v>22429</v>
      </c>
      <c r="C251" s="21" t="n">
        <v>16627</v>
      </c>
      <c r="D251" s="21" t="n">
        <v>14885</v>
      </c>
      <c r="E251" s="21" t="n">
        <v>271</v>
      </c>
      <c r="F251" s="21" t="n">
        <v>1471</v>
      </c>
      <c r="G251" s="19" t="n">
        <f aca="false">B251-C251</f>
        <v>5802</v>
      </c>
      <c r="H251" s="20" t="n">
        <f aca="false">G251/B251</f>
        <v>0.258682955102769</v>
      </c>
    </row>
    <row r="252" customFormat="false" ht="12.75" hidden="false" customHeight="false" outlineLevel="0" collapsed="false">
      <c r="A252" s="18" t="s">
        <v>248</v>
      </c>
      <c r="B252" s="21" t="n">
        <v>21307</v>
      </c>
      <c r="C252" s="21" t="n">
        <v>17067</v>
      </c>
      <c r="D252" s="21" t="n">
        <v>15160</v>
      </c>
      <c r="E252" s="21" t="n">
        <v>298</v>
      </c>
      <c r="F252" s="21" t="n">
        <v>1609</v>
      </c>
      <c r="G252" s="19" t="n">
        <f aca="false">B252-C252</f>
        <v>4240</v>
      </c>
      <c r="H252" s="20" t="n">
        <f aca="false">G252/B252</f>
        <v>0.198995635237246</v>
      </c>
    </row>
    <row r="253" customFormat="false" ht="12.75" hidden="false" customHeight="false" outlineLevel="0" collapsed="false">
      <c r="A253" s="18" t="s">
        <v>249</v>
      </c>
      <c r="B253" s="21" t="n">
        <v>12667</v>
      </c>
      <c r="C253" s="21" t="n">
        <v>10827</v>
      </c>
      <c r="D253" s="21" t="n">
        <v>10368</v>
      </c>
      <c r="E253" s="21" t="n">
        <v>79</v>
      </c>
      <c r="F253" s="21" t="n">
        <v>380</v>
      </c>
      <c r="G253" s="19" t="n">
        <f aca="false">B253-C253</f>
        <v>1840</v>
      </c>
      <c r="H253" s="20" t="n">
        <f aca="false">G253/B253</f>
        <v>0.145259335280651</v>
      </c>
    </row>
    <row r="254" customFormat="false" ht="12.75" hidden="false" customHeight="false" outlineLevel="0" collapsed="false">
      <c r="A254" s="18" t="s">
        <v>250</v>
      </c>
      <c r="B254" s="21" t="n">
        <v>12092</v>
      </c>
      <c r="C254" s="21" t="n">
        <v>9248</v>
      </c>
      <c r="D254" s="21" t="n">
        <v>8058</v>
      </c>
      <c r="E254" s="21" t="n">
        <v>140</v>
      </c>
      <c r="F254" s="21" t="n">
        <v>1050</v>
      </c>
      <c r="G254" s="19" t="n">
        <f aca="false">B254-C254</f>
        <v>2844</v>
      </c>
      <c r="H254" s="20" t="n">
        <f aca="false">G254/B254</f>
        <v>0.235196824346676</v>
      </c>
    </row>
    <row r="255" customFormat="false" ht="12.75" hidden="false" customHeight="false" outlineLevel="0" collapsed="false">
      <c r="A255" s="18" t="s">
        <v>251</v>
      </c>
      <c r="B255" s="21" t="n">
        <v>6695</v>
      </c>
      <c r="C255" s="21" t="n">
        <v>5309</v>
      </c>
      <c r="D255" s="21" t="n">
        <v>4897</v>
      </c>
      <c r="E255" s="21" t="n">
        <v>35</v>
      </c>
      <c r="F255" s="21" t="n">
        <v>377</v>
      </c>
      <c r="G255" s="19" t="n">
        <f aca="false">B255-C255</f>
        <v>1386</v>
      </c>
      <c r="H255" s="20" t="n">
        <f aca="false">G255/B255</f>
        <v>0.207020164301718</v>
      </c>
    </row>
    <row r="256" customFormat="false" ht="12.75" hidden="false" customHeight="false" outlineLevel="0" collapsed="false">
      <c r="A256" s="18" t="s">
        <v>252</v>
      </c>
      <c r="B256" s="21" t="n">
        <v>6701</v>
      </c>
      <c r="C256" s="21" t="n">
        <v>5212</v>
      </c>
      <c r="D256" s="21" t="n">
        <v>4678</v>
      </c>
      <c r="E256" s="21" t="n">
        <v>74</v>
      </c>
      <c r="F256" s="21" t="n">
        <v>460</v>
      </c>
      <c r="G256" s="19" t="n">
        <f aca="false">B256-C256</f>
        <v>1489</v>
      </c>
      <c r="H256" s="20" t="n">
        <f aca="false">G256/B256</f>
        <v>0.222205640949112</v>
      </c>
    </row>
    <row r="257" customFormat="false" ht="12.75" hidden="false" customHeight="false" outlineLevel="0" collapsed="false">
      <c r="A257" s="18" t="s">
        <v>253</v>
      </c>
      <c r="B257" s="21" t="n">
        <v>7396</v>
      </c>
      <c r="C257" s="21" t="n">
        <v>5783</v>
      </c>
      <c r="D257" s="21" t="n">
        <v>5113</v>
      </c>
      <c r="E257" s="21" t="n">
        <v>68</v>
      </c>
      <c r="F257" s="21" t="n">
        <v>602</v>
      </c>
      <c r="G257" s="19" t="n">
        <f aca="false">B257-C257</f>
        <v>1613</v>
      </c>
      <c r="H257" s="20" t="n">
        <f aca="false">G257/B257</f>
        <v>0.218090859924283</v>
      </c>
    </row>
    <row r="258" customFormat="false" ht="12.75" hidden="false" customHeight="false" outlineLevel="0" collapsed="false">
      <c r="A258" s="18" t="s">
        <v>254</v>
      </c>
      <c r="B258" s="21" t="n">
        <v>19828</v>
      </c>
      <c r="C258" s="21" t="n">
        <v>16059</v>
      </c>
      <c r="D258" s="21" t="n">
        <v>15124</v>
      </c>
      <c r="E258" s="21" t="n">
        <v>136</v>
      </c>
      <c r="F258" s="21" t="n">
        <v>799</v>
      </c>
      <c r="G258" s="19" t="n">
        <f aca="false">B258-C258</f>
        <v>3769</v>
      </c>
      <c r="H258" s="20" t="n">
        <f aca="false">G258/B258</f>
        <v>0.190084728666532</v>
      </c>
    </row>
    <row r="259" customFormat="false" ht="12.75" hidden="false" customHeight="false" outlineLevel="0" collapsed="false">
      <c r="A259" s="18" t="s">
        <v>255</v>
      </c>
      <c r="B259" s="21" t="n">
        <v>8845</v>
      </c>
      <c r="C259" s="21" t="n">
        <v>6497</v>
      </c>
      <c r="D259" s="21" t="n">
        <v>5786</v>
      </c>
      <c r="E259" s="21" t="n">
        <v>89</v>
      </c>
      <c r="F259" s="21" t="n">
        <v>622</v>
      </c>
      <c r="G259" s="19" t="n">
        <f aca="false">B259-C259</f>
        <v>2348</v>
      </c>
      <c r="H259" s="20" t="n">
        <f aca="false">G259/B259</f>
        <v>0.265460712266817</v>
      </c>
    </row>
    <row r="260" customFormat="false" ht="12.75" hidden="false" customHeight="false" outlineLevel="0" collapsed="false">
      <c r="A260" s="18" t="s">
        <v>256</v>
      </c>
      <c r="B260" s="21" t="n">
        <v>4294</v>
      </c>
      <c r="C260" s="21" t="n">
        <v>3881</v>
      </c>
      <c r="D260" s="21" t="n">
        <v>3577</v>
      </c>
      <c r="E260" s="21" t="n">
        <v>42</v>
      </c>
      <c r="F260" s="21" t="n">
        <v>262</v>
      </c>
      <c r="G260" s="19" t="n">
        <f aca="false">B260-C260</f>
        <v>413</v>
      </c>
      <c r="H260" s="20" t="n">
        <f aca="false">G260/B260</f>
        <v>0.0961807172799255</v>
      </c>
    </row>
    <row r="261" customFormat="false" ht="12.75" hidden="false" customHeight="false" outlineLevel="0" collapsed="false">
      <c r="A261" s="18" t="s">
        <v>257</v>
      </c>
      <c r="B261" s="21" t="n">
        <v>16017</v>
      </c>
      <c r="C261" s="21" t="n">
        <v>12694</v>
      </c>
      <c r="D261" s="21" t="n">
        <v>11314</v>
      </c>
      <c r="E261" s="21" t="n">
        <v>145</v>
      </c>
      <c r="F261" s="21" t="n">
        <v>1235</v>
      </c>
      <c r="G261" s="19" t="n">
        <f aca="false">B261-C261</f>
        <v>3323</v>
      </c>
      <c r="H261" s="20" t="n">
        <f aca="false">G261/B261</f>
        <v>0.207467066242118</v>
      </c>
    </row>
    <row r="262" customFormat="false" ht="12.75" hidden="false" customHeight="false" outlineLevel="0" collapsed="false">
      <c r="A262" s="18" t="s">
        <v>258</v>
      </c>
      <c r="B262" s="21" t="n">
        <v>4287</v>
      </c>
      <c r="C262" s="21" t="n">
        <v>3391</v>
      </c>
      <c r="D262" s="21" t="n">
        <v>3136</v>
      </c>
      <c r="E262" s="21" t="n">
        <v>30</v>
      </c>
      <c r="F262" s="21" t="n">
        <v>225</v>
      </c>
      <c r="G262" s="19" t="n">
        <f aca="false">B262-C262</f>
        <v>896</v>
      </c>
      <c r="H262" s="20" t="n">
        <f aca="false">G262/B262</f>
        <v>0.209003965477024</v>
      </c>
    </row>
    <row r="263" customFormat="false" ht="12.75" hidden="false" customHeight="false" outlineLevel="0" collapsed="false">
      <c r="A263" s="18" t="s">
        <v>259</v>
      </c>
      <c r="B263" s="21" t="n">
        <v>11108</v>
      </c>
      <c r="C263" s="21" t="n">
        <v>8708</v>
      </c>
      <c r="D263" s="21" t="n">
        <v>8199</v>
      </c>
      <c r="E263" s="21" t="n">
        <v>74</v>
      </c>
      <c r="F263" s="21" t="n">
        <v>435</v>
      </c>
      <c r="G263" s="19" t="n">
        <f aca="false">B263-C263</f>
        <v>2400</v>
      </c>
      <c r="H263" s="20" t="n">
        <f aca="false">G263/B263</f>
        <v>0.216060496939143</v>
      </c>
    </row>
    <row r="264" customFormat="false" ht="12.75" hidden="false" customHeight="false" outlineLevel="0" collapsed="false">
      <c r="A264" s="18" t="s">
        <v>260</v>
      </c>
      <c r="B264" s="21" t="n">
        <v>18603</v>
      </c>
      <c r="C264" s="21" t="n">
        <v>14312</v>
      </c>
      <c r="D264" s="21" t="n">
        <v>12920</v>
      </c>
      <c r="E264" s="21" t="n">
        <v>224</v>
      </c>
      <c r="F264" s="21" t="n">
        <v>1168</v>
      </c>
      <c r="G264" s="19" t="n">
        <f aca="false">B264-C264</f>
        <v>4291</v>
      </c>
      <c r="H264" s="20" t="n">
        <f aca="false">G264/B264</f>
        <v>0.230661721227759</v>
      </c>
    </row>
    <row r="265" customFormat="false" ht="12.75" hidden="false" customHeight="false" outlineLevel="0" collapsed="false">
      <c r="A265" s="18" t="s">
        <v>261</v>
      </c>
      <c r="B265" s="21" t="n">
        <v>5420</v>
      </c>
      <c r="C265" s="21" t="n">
        <v>4768</v>
      </c>
      <c r="D265" s="21" t="n">
        <v>4540</v>
      </c>
      <c r="E265" s="21" t="n">
        <v>34</v>
      </c>
      <c r="F265" s="21" t="n">
        <v>194</v>
      </c>
      <c r="G265" s="19" t="n">
        <f aca="false">B265-C265</f>
        <v>652</v>
      </c>
      <c r="H265" s="20" t="n">
        <f aca="false">G265/B265</f>
        <v>0.12029520295203</v>
      </c>
    </row>
    <row r="266" customFormat="false" ht="12.75" hidden="false" customHeight="false" outlineLevel="0" collapsed="false">
      <c r="A266" s="18" t="s">
        <v>262</v>
      </c>
      <c r="B266" s="21" t="n">
        <v>17820</v>
      </c>
      <c r="C266" s="21" t="n">
        <v>14248</v>
      </c>
      <c r="D266" s="21" t="n">
        <v>13352</v>
      </c>
      <c r="E266" s="21" t="n">
        <v>120</v>
      </c>
      <c r="F266" s="21" t="n">
        <v>776</v>
      </c>
      <c r="G266" s="19" t="n">
        <f aca="false">B266-C266</f>
        <v>3572</v>
      </c>
      <c r="H266" s="20" t="n">
        <f aca="false">G266/B266</f>
        <v>0.200448933782267</v>
      </c>
    </row>
    <row r="267" customFormat="false" ht="12.75" hidden="false" customHeight="false" outlineLevel="0" collapsed="false">
      <c r="A267" s="18" t="s">
        <v>263</v>
      </c>
      <c r="B267" s="21" t="n">
        <v>43475</v>
      </c>
      <c r="C267" s="21" t="n">
        <v>34938</v>
      </c>
      <c r="D267" s="21" t="n">
        <v>32735</v>
      </c>
      <c r="E267" s="21" t="n">
        <v>307</v>
      </c>
      <c r="F267" s="21" t="n">
        <v>1896</v>
      </c>
      <c r="G267" s="19" t="n">
        <f aca="false">B267-C267</f>
        <v>8537</v>
      </c>
      <c r="H267" s="20" t="n">
        <f aca="false">G267/B267</f>
        <v>0.196365727429557</v>
      </c>
    </row>
    <row r="268" customFormat="false" ht="12.75" hidden="false" customHeight="false" outlineLevel="0" collapsed="false">
      <c r="A268" s="18" t="s">
        <v>264</v>
      </c>
      <c r="B268" s="21" t="n">
        <v>6305</v>
      </c>
      <c r="C268" s="21" t="n">
        <v>5467</v>
      </c>
      <c r="D268" s="21" t="n">
        <v>5126</v>
      </c>
      <c r="E268" s="21" t="n">
        <v>53</v>
      </c>
      <c r="F268" s="21" t="n">
        <v>288</v>
      </c>
      <c r="G268" s="19" t="n">
        <f aca="false">B268-C268</f>
        <v>838</v>
      </c>
      <c r="H268" s="20" t="n">
        <f aca="false">G268/B268</f>
        <v>0.132910388580492</v>
      </c>
    </row>
    <row r="269" customFormat="false" ht="12.75" hidden="false" customHeight="false" outlineLevel="0" collapsed="false">
      <c r="A269" s="18" t="s">
        <v>265</v>
      </c>
      <c r="B269" s="21" t="n">
        <v>13146</v>
      </c>
      <c r="C269" s="21" t="n">
        <v>10630</v>
      </c>
      <c r="D269" s="21" t="n">
        <v>10089</v>
      </c>
      <c r="E269" s="21" t="n">
        <v>103</v>
      </c>
      <c r="F269" s="21" t="n">
        <v>438</v>
      </c>
      <c r="G269" s="19" t="n">
        <f aca="false">B269-C269</f>
        <v>2516</v>
      </c>
      <c r="H269" s="20" t="n">
        <f aca="false">G269/B269</f>
        <v>0.191389015670166</v>
      </c>
    </row>
    <row r="270" customFormat="false" ht="12.75" hidden="false" customHeight="false" outlineLevel="0" collapsed="false">
      <c r="A270" s="18" t="s">
        <v>266</v>
      </c>
      <c r="B270" s="21" t="n">
        <v>8440</v>
      </c>
      <c r="C270" s="21" t="n">
        <v>7921</v>
      </c>
      <c r="D270" s="21" t="n">
        <v>7295</v>
      </c>
      <c r="E270" s="21" t="n">
        <v>84</v>
      </c>
      <c r="F270" s="21" t="n">
        <v>542</v>
      </c>
      <c r="G270" s="19" t="n">
        <f aca="false">B270-C270</f>
        <v>519</v>
      </c>
      <c r="H270" s="20" t="n">
        <f aca="false">G270/B270</f>
        <v>0.0614928909952607</v>
      </c>
    </row>
    <row r="271" customFormat="false" ht="12.75" hidden="false" customHeight="false" outlineLevel="0" collapsed="false">
      <c r="A271" s="18" t="s">
        <v>267</v>
      </c>
      <c r="B271" s="21" t="n">
        <v>13984</v>
      </c>
      <c r="C271" s="21" t="n">
        <v>11821</v>
      </c>
      <c r="D271" s="21" t="n">
        <v>10929</v>
      </c>
      <c r="E271" s="21" t="n">
        <v>121</v>
      </c>
      <c r="F271" s="21" t="n">
        <v>771</v>
      </c>
      <c r="G271" s="19" t="n">
        <f aca="false">B271-C271</f>
        <v>2163</v>
      </c>
      <c r="H271" s="20" t="n">
        <f aca="false">G271/B271</f>
        <v>0.154676773455378</v>
      </c>
    </row>
    <row r="272" customFormat="false" ht="12.75" hidden="false" customHeight="false" outlineLevel="0" collapsed="false">
      <c r="A272" s="18" t="s">
        <v>268</v>
      </c>
      <c r="B272" s="21" t="n">
        <v>30741</v>
      </c>
      <c r="C272" s="21" t="n">
        <v>25241</v>
      </c>
      <c r="D272" s="21" t="n">
        <v>22711</v>
      </c>
      <c r="E272" s="21" t="n">
        <v>397</v>
      </c>
      <c r="F272" s="21" t="n">
        <v>2133</v>
      </c>
      <c r="G272" s="19" t="n">
        <f aca="false">B272-C272</f>
        <v>5500</v>
      </c>
      <c r="H272" s="20" t="n">
        <f aca="false">G272/B272</f>
        <v>0.178914153736053</v>
      </c>
    </row>
    <row r="273" customFormat="false" ht="12.75" hidden="false" customHeight="false" outlineLevel="0" collapsed="false">
      <c r="A273" s="18" t="s">
        <v>269</v>
      </c>
      <c r="B273" s="21" t="n">
        <v>99371</v>
      </c>
      <c r="C273" s="21" t="n">
        <v>77297</v>
      </c>
      <c r="D273" s="21" t="n">
        <v>71453</v>
      </c>
      <c r="E273" s="21" t="n">
        <v>1132</v>
      </c>
      <c r="F273" s="21" t="n">
        <v>4712</v>
      </c>
      <c r="G273" s="19" t="n">
        <f aca="false">B273-C273</f>
        <v>22074</v>
      </c>
      <c r="H273" s="20" t="n">
        <f aca="false">G273/B273</f>
        <v>0.222137243260106</v>
      </c>
    </row>
    <row r="274" customFormat="false" ht="12.75" hidden="false" customHeight="false" outlineLevel="0" collapsed="false">
      <c r="A274" s="18" t="s">
        <v>270</v>
      </c>
      <c r="B274" s="21" t="n">
        <v>2822</v>
      </c>
      <c r="C274" s="21" t="n">
        <v>2713</v>
      </c>
      <c r="D274" s="21" t="n">
        <v>2572</v>
      </c>
      <c r="E274" s="21" t="n">
        <v>29</v>
      </c>
      <c r="F274" s="21" t="n">
        <v>112</v>
      </c>
      <c r="G274" s="19" t="n">
        <f aca="false">B274-C274</f>
        <v>109</v>
      </c>
      <c r="H274" s="20" t="n">
        <f aca="false">G274/B274</f>
        <v>0.0386250885896527</v>
      </c>
    </row>
    <row r="275" customFormat="false" ht="12.75" hidden="false" customHeight="false" outlineLevel="0" collapsed="false">
      <c r="A275" s="18" t="s">
        <v>271</v>
      </c>
      <c r="B275" s="21" t="n">
        <v>5981</v>
      </c>
      <c r="C275" s="21" t="n">
        <v>4991</v>
      </c>
      <c r="D275" s="21" t="n">
        <v>4534</v>
      </c>
      <c r="E275" s="21" t="n">
        <v>40</v>
      </c>
      <c r="F275" s="21" t="n">
        <v>417</v>
      </c>
      <c r="G275" s="19" t="n">
        <f aca="false">B275-C275</f>
        <v>990</v>
      </c>
      <c r="H275" s="20" t="n">
        <f aca="false">G275/B275</f>
        <v>0.165524159839492</v>
      </c>
    </row>
    <row r="276" customFormat="false" ht="12.75" hidden="false" customHeight="false" outlineLevel="0" collapsed="false">
      <c r="A276" s="18" t="s">
        <v>272</v>
      </c>
      <c r="B276" s="21" t="n">
        <v>12331</v>
      </c>
      <c r="C276" s="21" t="n">
        <v>10045</v>
      </c>
      <c r="D276" s="21" t="n">
        <v>9235</v>
      </c>
      <c r="E276" s="21" t="n">
        <v>81</v>
      </c>
      <c r="F276" s="21" t="n">
        <v>729</v>
      </c>
      <c r="G276" s="19" t="n">
        <f aca="false">B276-C276</f>
        <v>2286</v>
      </c>
      <c r="H276" s="20" t="n">
        <f aca="false">G276/B276</f>
        <v>0.185386424458681</v>
      </c>
    </row>
    <row r="277" customFormat="false" ht="12.75" hidden="false" customHeight="false" outlineLevel="0" collapsed="false">
      <c r="A277" s="18" t="s">
        <v>273</v>
      </c>
      <c r="B277" s="21" t="n">
        <v>4929</v>
      </c>
      <c r="C277" s="21" t="n">
        <v>4741</v>
      </c>
      <c r="D277" s="21" t="n">
        <v>4451</v>
      </c>
      <c r="E277" s="21" t="n">
        <v>29</v>
      </c>
      <c r="F277" s="21" t="n">
        <v>261</v>
      </c>
      <c r="G277" s="19" t="n">
        <f aca="false">B277-C277</f>
        <v>188</v>
      </c>
      <c r="H277" s="20" t="n">
        <f aca="false">G277/B277</f>
        <v>0.0381416108744167</v>
      </c>
    </row>
    <row r="278" customFormat="false" ht="12.75" hidden="false" customHeight="false" outlineLevel="0" collapsed="false">
      <c r="A278" s="18" t="s">
        <v>274</v>
      </c>
      <c r="B278" s="21" t="n">
        <v>11807</v>
      </c>
      <c r="C278" s="21" t="n">
        <v>9151</v>
      </c>
      <c r="D278" s="21" t="n">
        <v>8400</v>
      </c>
      <c r="E278" s="21" t="n">
        <v>101</v>
      </c>
      <c r="F278" s="21" t="n">
        <v>650</v>
      </c>
      <c r="G278" s="19" t="n">
        <f aca="false">B278-C278</f>
        <v>2656</v>
      </c>
      <c r="H278" s="20" t="n">
        <v>0.23</v>
      </c>
    </row>
    <row r="279" customFormat="false" ht="12.75" hidden="false" customHeight="false" outlineLevel="0" collapsed="false">
      <c r="A279" s="18" t="s">
        <v>275</v>
      </c>
      <c r="B279" s="21" t="n">
        <v>17082</v>
      </c>
      <c r="C279" s="21" t="n">
        <v>13817</v>
      </c>
      <c r="D279" s="21" t="n">
        <v>12756</v>
      </c>
      <c r="E279" s="21" t="n">
        <v>166</v>
      </c>
      <c r="F279" s="21" t="n">
        <v>895</v>
      </c>
      <c r="G279" s="19" t="n">
        <f aca="false">B279-C279</f>
        <v>3265</v>
      </c>
      <c r="H279" s="20" t="n">
        <f aca="false">G279/B279</f>
        <v>0.191136869219061</v>
      </c>
    </row>
    <row r="280" customFormat="false" ht="12.75" hidden="false" customHeight="false" outlineLevel="0" collapsed="false">
      <c r="A280" s="18" t="s">
        <v>276</v>
      </c>
      <c r="B280" s="21" t="n">
        <v>6248</v>
      </c>
      <c r="C280" s="21" t="n">
        <v>5268</v>
      </c>
      <c r="D280" s="21" t="n">
        <v>4764</v>
      </c>
      <c r="E280" s="21" t="n">
        <v>53</v>
      </c>
      <c r="F280" s="21" t="n">
        <v>451</v>
      </c>
      <c r="G280" s="19" t="n">
        <f aca="false">B280-C280</f>
        <v>980</v>
      </c>
      <c r="H280" s="20" t="n">
        <f aca="false">G280/B280</f>
        <v>0.15685019206146</v>
      </c>
    </row>
    <row r="281" customFormat="false" ht="12.75" hidden="false" customHeight="false" outlineLevel="0" collapsed="false">
      <c r="A281" s="18" t="s">
        <v>277</v>
      </c>
      <c r="B281" s="21" t="n">
        <v>10994</v>
      </c>
      <c r="C281" s="21" t="n">
        <v>8633</v>
      </c>
      <c r="D281" s="21" t="n">
        <v>7880</v>
      </c>
      <c r="E281" s="21" t="n">
        <v>88</v>
      </c>
      <c r="F281" s="21" t="n">
        <v>665</v>
      </c>
      <c r="G281" s="19" t="n">
        <f aca="false">B281-C281</f>
        <v>2361</v>
      </c>
      <c r="H281" s="20" t="n">
        <f aca="false">G281/B281</f>
        <v>0.214753501910133</v>
      </c>
    </row>
    <row r="282" customFormat="false" ht="12.75" hidden="false" customHeight="false" outlineLevel="0" collapsed="false">
      <c r="A282" s="18" t="s">
        <v>278</v>
      </c>
      <c r="B282" s="21" t="n">
        <v>6511</v>
      </c>
      <c r="C282" s="21" t="n">
        <v>5383</v>
      </c>
      <c r="D282" s="21" t="n">
        <v>5015</v>
      </c>
      <c r="E282" s="21" t="n">
        <v>69</v>
      </c>
      <c r="F282" s="21" t="n">
        <v>299</v>
      </c>
      <c r="G282" s="19" t="n">
        <f aca="false">B282-C282</f>
        <v>1128</v>
      </c>
      <c r="H282" s="20" t="n">
        <f aca="false">G282/B282</f>
        <v>0.173245277223161</v>
      </c>
    </row>
    <row r="283" customFormat="false" ht="12.75" hidden="false" customHeight="false" outlineLevel="0" collapsed="false">
      <c r="A283" s="18" t="s">
        <v>279</v>
      </c>
      <c r="B283" s="21" t="n">
        <v>16482</v>
      </c>
      <c r="C283" s="21" t="n">
        <v>13367</v>
      </c>
      <c r="D283" s="21" t="n">
        <v>12619</v>
      </c>
      <c r="E283" s="21" t="n">
        <v>108</v>
      </c>
      <c r="F283" s="21" t="n">
        <v>640</v>
      </c>
      <c r="G283" s="19" t="n">
        <f aca="false">B283-C283</f>
        <v>3115</v>
      </c>
      <c r="H283" s="20" t="n">
        <f aca="false">G283/B283</f>
        <v>0.188994054119646</v>
      </c>
    </row>
    <row r="284" customFormat="false" ht="12.75" hidden="false" customHeight="false" outlineLevel="0" collapsed="false">
      <c r="A284" s="18" t="s">
        <v>280</v>
      </c>
      <c r="B284" s="21" t="n">
        <v>30940</v>
      </c>
      <c r="C284" s="21" t="n">
        <v>23545</v>
      </c>
      <c r="D284" s="21" t="n">
        <v>20847</v>
      </c>
      <c r="E284" s="21" t="n">
        <v>402</v>
      </c>
      <c r="F284" s="21" t="n">
        <v>2296</v>
      </c>
      <c r="G284" s="19" t="n">
        <f aca="false">B284-C284</f>
        <v>7395</v>
      </c>
      <c r="H284" s="20" t="n">
        <f aca="false">G284/B284</f>
        <v>0.239010989010989</v>
      </c>
    </row>
    <row r="285" customFormat="false" ht="12.75" hidden="false" customHeight="false" outlineLevel="0" collapsed="false">
      <c r="A285" s="18" t="s">
        <v>281</v>
      </c>
      <c r="B285" s="21" t="n">
        <v>7966</v>
      </c>
      <c r="C285" s="21" t="n">
        <v>6315</v>
      </c>
      <c r="D285" s="21" t="n">
        <v>5885</v>
      </c>
      <c r="E285" s="21" t="n">
        <v>65</v>
      </c>
      <c r="F285" s="21" t="n">
        <v>365</v>
      </c>
      <c r="G285" s="19" t="n">
        <f aca="false">B285-C285</f>
        <v>1651</v>
      </c>
      <c r="H285" s="20" t="n">
        <f aca="false">G285/B285</f>
        <v>0.207255837308561</v>
      </c>
    </row>
    <row r="286" customFormat="false" ht="12.75" hidden="false" customHeight="false" outlineLevel="0" collapsed="false">
      <c r="A286" s="18" t="s">
        <v>282</v>
      </c>
      <c r="B286" s="21" t="n">
        <v>7616</v>
      </c>
      <c r="C286" s="21" t="n">
        <v>6264</v>
      </c>
      <c r="D286" s="21" t="n">
        <v>5434</v>
      </c>
      <c r="E286" s="21" t="n">
        <v>81</v>
      </c>
      <c r="F286" s="21" t="n">
        <v>749</v>
      </c>
      <c r="G286" s="19" t="n">
        <f aca="false">B286-C286</f>
        <v>1352</v>
      </c>
      <c r="H286" s="20" t="n">
        <f aca="false">G286/B286</f>
        <v>0.177521008403361</v>
      </c>
    </row>
    <row r="287" customFormat="false" ht="12.75" hidden="false" customHeight="false" outlineLevel="0" collapsed="false">
      <c r="A287" s="18" t="s">
        <v>283</v>
      </c>
      <c r="B287" s="21" t="n">
        <v>8853</v>
      </c>
      <c r="C287" s="21" t="n">
        <v>7187</v>
      </c>
      <c r="D287" s="21" t="n">
        <v>6677</v>
      </c>
      <c r="E287" s="21" t="n">
        <v>129</v>
      </c>
      <c r="F287" s="21" t="n">
        <v>381</v>
      </c>
      <c r="G287" s="19" t="n">
        <f aca="false">B287-C287</f>
        <v>1666</v>
      </c>
      <c r="H287" s="20" t="n">
        <f aca="false">G287/B287</f>
        <v>0.188184796114312</v>
      </c>
    </row>
    <row r="288" customFormat="false" ht="12.75" hidden="false" customHeight="false" outlineLevel="0" collapsed="false">
      <c r="A288" s="18" t="s">
        <v>284</v>
      </c>
      <c r="B288" s="21" t="n">
        <v>16441</v>
      </c>
      <c r="C288" s="21" t="n">
        <v>11915</v>
      </c>
      <c r="D288" s="21" t="n">
        <v>10966</v>
      </c>
      <c r="E288" s="21" t="n">
        <v>127</v>
      </c>
      <c r="F288" s="21" t="n">
        <v>822</v>
      </c>
      <c r="G288" s="19" t="n">
        <f aca="false">B288-C288</f>
        <v>4526</v>
      </c>
      <c r="H288" s="20" t="n">
        <f aca="false">G288/B288</f>
        <v>0.275287391277903</v>
      </c>
    </row>
    <row r="289" customFormat="false" ht="12.75" hidden="false" customHeight="false" outlineLevel="0" collapsed="false">
      <c r="A289" s="18" t="s">
        <v>285</v>
      </c>
      <c r="B289" s="21" t="n">
        <v>172989</v>
      </c>
      <c r="C289" s="21" t="n">
        <v>139926</v>
      </c>
      <c r="D289" s="21" t="n">
        <v>128086</v>
      </c>
      <c r="E289" s="21" t="n">
        <v>2281</v>
      </c>
      <c r="F289" s="21" t="n">
        <v>9559</v>
      </c>
      <c r="G289" s="19" t="n">
        <f aca="false">B289-C289</f>
        <v>33063</v>
      </c>
      <c r="H289" s="20" t="n">
        <f aca="false">G289/B289</f>
        <v>0.191127759568527</v>
      </c>
    </row>
    <row r="290" customFormat="false" ht="12.75" hidden="false" customHeight="false" outlineLevel="0" collapsed="false">
      <c r="A290" s="18"/>
      <c r="B290" s="21"/>
      <c r="C290" s="21"/>
      <c r="D290" s="21"/>
      <c r="E290" s="21"/>
      <c r="F290" s="21"/>
      <c r="G290" s="19"/>
      <c r="H290" s="20"/>
    </row>
    <row r="291" customFormat="false" ht="12.75" hidden="false" customHeight="false" outlineLevel="0" collapsed="false">
      <c r="A291" s="16" t="s">
        <v>286</v>
      </c>
      <c r="B291" s="13" t="n">
        <v>282195</v>
      </c>
      <c r="C291" s="13" t="n">
        <v>234146</v>
      </c>
      <c r="D291" s="13" t="n">
        <v>215668</v>
      </c>
      <c r="E291" s="13" t="n">
        <v>2432</v>
      </c>
      <c r="F291" s="13" t="n">
        <v>16046</v>
      </c>
      <c r="G291" s="17" t="n">
        <v>48049</v>
      </c>
      <c r="H291" s="14" t="n">
        <v>0.170268785768706</v>
      </c>
    </row>
    <row r="292" customFormat="false" ht="12.75" hidden="false" customHeight="false" outlineLevel="0" collapsed="false">
      <c r="A292" s="18" t="s">
        <v>287</v>
      </c>
      <c r="B292" s="21" t="n">
        <v>18780</v>
      </c>
      <c r="C292" s="21" t="n">
        <v>15065</v>
      </c>
      <c r="D292" s="21" t="n">
        <v>14250</v>
      </c>
      <c r="E292" s="21" t="n">
        <v>144</v>
      </c>
      <c r="F292" s="21" t="n">
        <v>671</v>
      </c>
      <c r="G292" s="19" t="n">
        <f aca="false">B292-C292</f>
        <v>3715</v>
      </c>
      <c r="H292" s="20" t="n">
        <f aca="false">G292/B292</f>
        <v>0.197816826411076</v>
      </c>
    </row>
    <row r="293" customFormat="false" ht="12.75" hidden="false" customHeight="false" outlineLevel="0" collapsed="false">
      <c r="A293" s="18" t="s">
        <v>288</v>
      </c>
      <c r="B293" s="21" t="n">
        <v>41440</v>
      </c>
      <c r="C293" s="21" t="n">
        <v>34897</v>
      </c>
      <c r="D293" s="21" t="n">
        <v>32027</v>
      </c>
      <c r="E293" s="21" t="n">
        <v>427</v>
      </c>
      <c r="F293" s="21" t="n">
        <v>2443</v>
      </c>
      <c r="G293" s="19" t="n">
        <f aca="false">B293-C293</f>
        <v>6543</v>
      </c>
      <c r="H293" s="20" t="n">
        <f aca="false">G293/B293</f>
        <v>0.157890926640927</v>
      </c>
    </row>
    <row r="294" customFormat="false" ht="12.75" hidden="false" customHeight="false" outlineLevel="0" collapsed="false">
      <c r="A294" s="18" t="s">
        <v>289</v>
      </c>
      <c r="B294" s="21" t="n">
        <v>20085</v>
      </c>
      <c r="C294" s="21" t="n">
        <v>17472</v>
      </c>
      <c r="D294" s="21" t="n">
        <v>16166</v>
      </c>
      <c r="E294" s="21" t="n">
        <v>192</v>
      </c>
      <c r="F294" s="21" t="n">
        <v>1114</v>
      </c>
      <c r="G294" s="19" t="n">
        <f aca="false">B294-C294</f>
        <v>2613</v>
      </c>
      <c r="H294" s="20" t="n">
        <f aca="false">G294/B294</f>
        <v>0.130097087378641</v>
      </c>
    </row>
    <row r="295" customFormat="false" ht="12.75" hidden="false" customHeight="false" outlineLevel="0" collapsed="false">
      <c r="A295" s="18" t="s">
        <v>290</v>
      </c>
      <c r="B295" s="21" t="n">
        <v>108540</v>
      </c>
      <c r="C295" s="21" t="n">
        <v>91185</v>
      </c>
      <c r="D295" s="21" t="n">
        <v>83912</v>
      </c>
      <c r="E295" s="21" t="n">
        <v>921</v>
      </c>
      <c r="F295" s="21" t="n">
        <v>6352</v>
      </c>
      <c r="G295" s="19" t="n">
        <f aca="false">B295-C295</f>
        <v>17355</v>
      </c>
      <c r="H295" s="20" t="n">
        <f aca="false">G295/B295</f>
        <v>0.159894969596462</v>
      </c>
    </row>
    <row r="296" customFormat="false" ht="12.75" hidden="false" customHeight="false" outlineLevel="0" collapsed="false">
      <c r="A296" s="18" t="s">
        <v>291</v>
      </c>
      <c r="B296" s="21" t="n">
        <v>23049</v>
      </c>
      <c r="C296" s="21" t="n">
        <v>17826</v>
      </c>
      <c r="D296" s="21" t="n">
        <v>15632</v>
      </c>
      <c r="E296" s="21" t="n">
        <v>242</v>
      </c>
      <c r="F296" s="21" t="n">
        <v>1952</v>
      </c>
      <c r="G296" s="19" t="n">
        <f aca="false">B296-C296</f>
        <v>5223</v>
      </c>
      <c r="H296" s="20" t="n">
        <f aca="false">G296/B296</f>
        <v>0.226604191071196</v>
      </c>
    </row>
    <row r="297" customFormat="false" ht="12.75" hidden="false" customHeight="false" outlineLevel="0" collapsed="false">
      <c r="A297" s="18" t="s">
        <v>292</v>
      </c>
      <c r="B297" s="21" t="n">
        <v>28379</v>
      </c>
      <c r="C297" s="21" t="n">
        <v>22567</v>
      </c>
      <c r="D297" s="21" t="n">
        <v>20279</v>
      </c>
      <c r="E297" s="21" t="n">
        <v>255</v>
      </c>
      <c r="F297" s="21" t="n">
        <v>2033</v>
      </c>
      <c r="G297" s="19" t="n">
        <f aca="false">B297-C297</f>
        <v>5812</v>
      </c>
      <c r="H297" s="20" t="n">
        <f aca="false">G297/B297</f>
        <v>0.204799323443391</v>
      </c>
    </row>
    <row r="298" customFormat="false" ht="12.75" hidden="false" customHeight="false" outlineLevel="0" collapsed="false">
      <c r="A298" s="18" t="s">
        <v>293</v>
      </c>
      <c r="B298" s="21" t="n">
        <v>25049</v>
      </c>
      <c r="C298" s="21" t="n">
        <v>21455</v>
      </c>
      <c r="D298" s="21" t="n">
        <v>20606</v>
      </c>
      <c r="E298" s="21" t="n">
        <v>133</v>
      </c>
      <c r="F298" s="21" t="n">
        <v>716</v>
      </c>
      <c r="G298" s="19" t="n">
        <f aca="false">B298-C298</f>
        <v>3594</v>
      </c>
      <c r="H298" s="20" t="n">
        <f aca="false">G298/B298</f>
        <v>0.143478781588087</v>
      </c>
    </row>
    <row r="299" customFormat="false" ht="12.75" hidden="false" customHeight="false" outlineLevel="0" collapsed="false">
      <c r="A299" s="18" t="s">
        <v>294</v>
      </c>
      <c r="B299" s="21" t="n">
        <v>16873</v>
      </c>
      <c r="C299" s="21" t="n">
        <v>13679</v>
      </c>
      <c r="D299" s="21" t="n">
        <v>12796</v>
      </c>
      <c r="E299" s="21" t="n">
        <v>118</v>
      </c>
      <c r="F299" s="21" t="n">
        <v>765</v>
      </c>
      <c r="G299" s="19" t="n">
        <f aca="false">B299-C299</f>
        <v>3194</v>
      </c>
      <c r="H299" s="20" t="n">
        <f aca="false">G299/B299</f>
        <v>0.189296509215907</v>
      </c>
    </row>
    <row r="300" customFormat="false" ht="12.75" hidden="false" customHeight="false" outlineLevel="0" collapsed="false">
      <c r="A300" s="18"/>
      <c r="B300" s="21"/>
      <c r="C300" s="21"/>
      <c r="D300" s="21"/>
      <c r="E300" s="21"/>
      <c r="F300" s="21"/>
      <c r="G300" s="19"/>
      <c r="H300" s="20"/>
    </row>
    <row r="301" customFormat="false" ht="12.75" hidden="false" customHeight="false" outlineLevel="0" collapsed="false">
      <c r="A301" s="16" t="s">
        <v>295</v>
      </c>
      <c r="B301" s="13" t="n">
        <v>397051</v>
      </c>
      <c r="C301" s="13" t="n">
        <v>332965</v>
      </c>
      <c r="D301" s="13" t="n">
        <v>306056</v>
      </c>
      <c r="E301" s="13" t="n">
        <v>3916</v>
      </c>
      <c r="F301" s="13" t="n">
        <v>22993</v>
      </c>
      <c r="G301" s="17" t="n">
        <v>64086</v>
      </c>
      <c r="H301" s="14" t="n">
        <v>0.161404958053248</v>
      </c>
    </row>
    <row r="302" customFormat="false" ht="12.75" hidden="false" customHeight="false" outlineLevel="0" collapsed="false">
      <c r="A302" s="18" t="s">
        <v>296</v>
      </c>
      <c r="B302" s="21" t="n">
        <v>10612</v>
      </c>
      <c r="C302" s="21" t="n">
        <v>9157</v>
      </c>
      <c r="D302" s="21" t="n">
        <v>8453</v>
      </c>
      <c r="E302" s="21" t="n">
        <v>79</v>
      </c>
      <c r="F302" s="21" t="n">
        <v>625</v>
      </c>
      <c r="G302" s="19" t="n">
        <f aca="false">B302-C302</f>
        <v>1455</v>
      </c>
      <c r="H302" s="20" t="n">
        <f aca="false">G302/B302</f>
        <v>0.137108933283076</v>
      </c>
    </row>
    <row r="303" customFormat="false" ht="12.75" hidden="false" customHeight="false" outlineLevel="0" collapsed="false">
      <c r="A303" s="18" t="s">
        <v>297</v>
      </c>
      <c r="B303" s="21" t="n">
        <v>5878</v>
      </c>
      <c r="C303" s="21" t="n">
        <v>5659</v>
      </c>
      <c r="D303" s="21" t="n">
        <v>5348</v>
      </c>
      <c r="E303" s="21" t="n">
        <v>45</v>
      </c>
      <c r="F303" s="21" t="n">
        <v>266</v>
      </c>
      <c r="G303" s="19" t="n">
        <f aca="false">B303-C303</f>
        <v>219</v>
      </c>
      <c r="H303" s="20" t="n">
        <f aca="false">G303/B303</f>
        <v>0.0372575706022457</v>
      </c>
    </row>
    <row r="304" customFormat="false" ht="12.75" hidden="false" customHeight="false" outlineLevel="0" collapsed="false">
      <c r="A304" s="18" t="s">
        <v>298</v>
      </c>
      <c r="B304" s="21" t="n">
        <v>7256</v>
      </c>
      <c r="C304" s="21" t="n">
        <v>6768</v>
      </c>
      <c r="D304" s="21" t="n">
        <v>6209</v>
      </c>
      <c r="E304" s="21" t="n">
        <v>75</v>
      </c>
      <c r="F304" s="21" t="n">
        <v>484</v>
      </c>
      <c r="G304" s="19" t="n">
        <f aca="false">B304-C304</f>
        <v>488</v>
      </c>
      <c r="H304" s="20" t="n">
        <f aca="false">G304/B304</f>
        <v>0.0672546857772878</v>
      </c>
    </row>
    <row r="305" customFormat="false" ht="12.75" hidden="false" customHeight="false" outlineLevel="0" collapsed="false">
      <c r="A305" s="18" t="s">
        <v>299</v>
      </c>
      <c r="B305" s="21" t="n">
        <v>7025</v>
      </c>
      <c r="C305" s="21" t="n">
        <v>5572</v>
      </c>
      <c r="D305" s="21" t="n">
        <v>5140</v>
      </c>
      <c r="E305" s="21" t="n">
        <v>58</v>
      </c>
      <c r="F305" s="21" t="n">
        <v>374</v>
      </c>
      <c r="G305" s="19" t="n">
        <f aca="false">B305-C305</f>
        <v>1453</v>
      </c>
      <c r="H305" s="20" t="n">
        <f aca="false">G305/B305</f>
        <v>0.206832740213523</v>
      </c>
    </row>
    <row r="306" customFormat="false" ht="12.75" hidden="false" customHeight="false" outlineLevel="0" collapsed="false">
      <c r="A306" s="18" t="s">
        <v>300</v>
      </c>
      <c r="B306" s="21" t="n">
        <v>45114</v>
      </c>
      <c r="C306" s="21" t="n">
        <v>37691</v>
      </c>
      <c r="D306" s="21" t="n">
        <v>34558</v>
      </c>
      <c r="E306" s="21" t="n">
        <v>343</v>
      </c>
      <c r="F306" s="21" t="n">
        <v>2790</v>
      </c>
      <c r="G306" s="19" t="n">
        <f aca="false">B306-C306</f>
        <v>7423</v>
      </c>
      <c r="H306" s="20" t="n">
        <f aca="false">G306/B306</f>
        <v>0.164538724121115</v>
      </c>
    </row>
    <row r="307" customFormat="false" ht="12.75" hidden="false" customHeight="false" outlineLevel="0" collapsed="false">
      <c r="A307" s="18" t="s">
        <v>301</v>
      </c>
      <c r="B307" s="21" t="n">
        <v>16048</v>
      </c>
      <c r="C307" s="21" t="n">
        <v>14973</v>
      </c>
      <c r="D307" s="21" t="n">
        <v>13819</v>
      </c>
      <c r="E307" s="21" t="n">
        <v>219</v>
      </c>
      <c r="F307" s="21" t="n">
        <v>935</v>
      </c>
      <c r="G307" s="19" t="n">
        <f aca="false">B307-C307</f>
        <v>1075</v>
      </c>
      <c r="H307" s="20" t="n">
        <f aca="false">G307/B307</f>
        <v>0.0669865403788634</v>
      </c>
    </row>
    <row r="308" customFormat="false" ht="12.75" hidden="false" customHeight="false" outlineLevel="0" collapsed="false">
      <c r="A308" s="18" t="s">
        <v>302</v>
      </c>
      <c r="B308" s="21" t="n">
        <v>12021</v>
      </c>
      <c r="C308" s="21" t="n">
        <v>10194</v>
      </c>
      <c r="D308" s="21" t="n">
        <v>9283</v>
      </c>
      <c r="E308" s="21" t="n">
        <v>112</v>
      </c>
      <c r="F308" s="21" t="n">
        <v>799</v>
      </c>
      <c r="G308" s="19" t="n">
        <f aca="false">B308-C308</f>
        <v>1827</v>
      </c>
      <c r="H308" s="20" t="n">
        <f aca="false">G308/B308</f>
        <v>0.151984027951086</v>
      </c>
    </row>
    <row r="309" customFormat="false" ht="12.75" hidden="false" customHeight="false" outlineLevel="0" collapsed="false">
      <c r="A309" s="18" t="s">
        <v>303</v>
      </c>
      <c r="B309" s="21" t="n">
        <v>25160</v>
      </c>
      <c r="C309" s="21" t="n">
        <v>20739</v>
      </c>
      <c r="D309" s="21" t="n">
        <v>18560</v>
      </c>
      <c r="E309" s="21" t="n">
        <v>327</v>
      </c>
      <c r="F309" s="21" t="n">
        <v>1852</v>
      </c>
      <c r="G309" s="19" t="n">
        <f aca="false">B309-C309</f>
        <v>4421</v>
      </c>
      <c r="H309" s="20" t="n">
        <f aca="false">G309/B309</f>
        <v>0.175715421303657</v>
      </c>
    </row>
    <row r="310" customFormat="false" ht="12.75" hidden="false" customHeight="false" outlineLevel="0" collapsed="false">
      <c r="A310" s="18" t="s">
        <v>304</v>
      </c>
      <c r="B310" s="21" t="n">
        <v>54594</v>
      </c>
      <c r="C310" s="21" t="n">
        <v>42494</v>
      </c>
      <c r="D310" s="21" t="n">
        <v>38487</v>
      </c>
      <c r="E310" s="21" t="n">
        <v>625</v>
      </c>
      <c r="F310" s="21" t="n">
        <v>3382</v>
      </c>
      <c r="G310" s="19" t="n">
        <f aca="false">B310-C310</f>
        <v>12100</v>
      </c>
      <c r="H310" s="20" t="n">
        <f aca="false">G310/B310</f>
        <v>0.221636077224603</v>
      </c>
    </row>
    <row r="311" customFormat="false" ht="12.75" hidden="false" customHeight="false" outlineLevel="0" collapsed="false">
      <c r="A311" s="18" t="s">
        <v>305</v>
      </c>
      <c r="B311" s="21" t="n">
        <v>22561</v>
      </c>
      <c r="C311" s="21" t="n">
        <v>18971</v>
      </c>
      <c r="D311" s="21" t="n">
        <v>17883</v>
      </c>
      <c r="E311" s="21" t="n">
        <v>180</v>
      </c>
      <c r="F311" s="21" t="n">
        <v>908</v>
      </c>
      <c r="G311" s="19" t="n">
        <v>3590</v>
      </c>
      <c r="H311" s="20" t="n">
        <f aca="false">G311/B311</f>
        <v>0.159124152298214</v>
      </c>
    </row>
    <row r="312" customFormat="false" ht="12.75" hidden="false" customHeight="false" outlineLevel="0" collapsed="false">
      <c r="A312" s="18" t="s">
        <v>306</v>
      </c>
      <c r="B312" s="21" t="n">
        <v>20331</v>
      </c>
      <c r="C312" s="21" t="n">
        <v>16807</v>
      </c>
      <c r="D312" s="21" t="n">
        <v>15427</v>
      </c>
      <c r="E312" s="21" t="n">
        <v>160</v>
      </c>
      <c r="F312" s="21" t="n">
        <v>1220</v>
      </c>
      <c r="G312" s="19" t="n">
        <f aca="false">B312-C312</f>
        <v>3524</v>
      </c>
      <c r="H312" s="20" t="n">
        <f aca="false">G312/B312</f>
        <v>0.173331365894447</v>
      </c>
    </row>
    <row r="313" customFormat="false" ht="12.75" hidden="false" customHeight="false" outlineLevel="0" collapsed="false">
      <c r="A313" s="18" t="s">
        <v>307</v>
      </c>
      <c r="B313" s="21" t="n">
        <v>10328</v>
      </c>
      <c r="C313" s="21" t="n">
        <v>8504</v>
      </c>
      <c r="D313" s="21" t="n">
        <v>7743</v>
      </c>
      <c r="E313" s="21" t="n">
        <v>91</v>
      </c>
      <c r="F313" s="21" t="n">
        <v>670</v>
      </c>
      <c r="G313" s="19" t="n">
        <f aca="false">B313-C313</f>
        <v>1824</v>
      </c>
      <c r="H313" s="20" t="n">
        <f aca="false">G313/B313</f>
        <v>0.176607281177382</v>
      </c>
    </row>
    <row r="314" customFormat="false" ht="12.75" hidden="false" customHeight="false" outlineLevel="0" collapsed="false">
      <c r="A314" s="18" t="s">
        <v>308</v>
      </c>
      <c r="B314" s="21" t="n">
        <v>24359</v>
      </c>
      <c r="C314" s="21" t="n">
        <v>19855</v>
      </c>
      <c r="D314" s="21" t="n">
        <v>18186</v>
      </c>
      <c r="E314" s="21" t="n">
        <v>266</v>
      </c>
      <c r="F314" s="21" t="n">
        <v>1403</v>
      </c>
      <c r="G314" s="19" t="n">
        <f aca="false">B314-C314</f>
        <v>4504</v>
      </c>
      <c r="H314" s="20" t="n">
        <f aca="false">G314/B314</f>
        <v>0.184900857999097</v>
      </c>
    </row>
    <row r="315" customFormat="false" ht="12.75" hidden="false" customHeight="false" outlineLevel="0" collapsed="false">
      <c r="A315" s="18" t="s">
        <v>309</v>
      </c>
      <c r="B315" s="21" t="n">
        <v>11655</v>
      </c>
      <c r="C315" s="21" t="n">
        <v>9934</v>
      </c>
      <c r="D315" s="21" t="n">
        <v>9326</v>
      </c>
      <c r="E315" s="21" t="n">
        <v>86</v>
      </c>
      <c r="F315" s="21" t="n">
        <v>522</v>
      </c>
      <c r="G315" s="19" t="n">
        <f aca="false">B315-C315</f>
        <v>1721</v>
      </c>
      <c r="H315" s="20" t="n">
        <f aca="false">G315/B315</f>
        <v>0.147661947661948</v>
      </c>
    </row>
    <row r="316" customFormat="false" ht="12.75" hidden="false" customHeight="false" outlineLevel="0" collapsed="false">
      <c r="A316" s="18" t="s">
        <v>310</v>
      </c>
      <c r="B316" s="21" t="n">
        <v>14849</v>
      </c>
      <c r="C316" s="21" t="n">
        <v>12428</v>
      </c>
      <c r="D316" s="21" t="n">
        <v>11621</v>
      </c>
      <c r="E316" s="21" t="n">
        <v>124</v>
      </c>
      <c r="F316" s="21" t="n">
        <v>683</v>
      </c>
      <c r="G316" s="19" t="n">
        <f aca="false">B316-C316</f>
        <v>2421</v>
      </c>
      <c r="H316" s="20" t="n">
        <f aca="false">G316/B316</f>
        <v>0.163041282241228</v>
      </c>
    </row>
    <row r="317" customFormat="false" ht="12.75" hidden="false" customHeight="false" outlineLevel="0" collapsed="false">
      <c r="A317" s="18" t="s">
        <v>311</v>
      </c>
      <c r="B317" s="21" t="n">
        <v>10222</v>
      </c>
      <c r="C317" s="21" t="n">
        <v>8573</v>
      </c>
      <c r="D317" s="21" t="n">
        <v>7949</v>
      </c>
      <c r="E317" s="21" t="n">
        <v>73</v>
      </c>
      <c r="F317" s="21" t="n">
        <v>551</v>
      </c>
      <c r="G317" s="19" t="n">
        <f aca="false">B317-C317</f>
        <v>1649</v>
      </c>
      <c r="H317" s="20" t="n">
        <f aca="false">G317/B317</f>
        <v>0.161318724320094</v>
      </c>
    </row>
    <row r="318" customFormat="false" ht="12.75" hidden="false" customHeight="false" outlineLevel="0" collapsed="false">
      <c r="A318" s="18" t="s">
        <v>312</v>
      </c>
      <c r="B318" s="21" t="n">
        <v>5570</v>
      </c>
      <c r="C318" s="21" t="n">
        <v>5337</v>
      </c>
      <c r="D318" s="21" t="n">
        <v>4976</v>
      </c>
      <c r="E318" s="21" t="n">
        <v>67</v>
      </c>
      <c r="F318" s="21" t="n">
        <v>294</v>
      </c>
      <c r="G318" s="19" t="n">
        <f aca="false">B318-C318</f>
        <v>233</v>
      </c>
      <c r="H318" s="20" t="n">
        <f aca="false">G318/B318</f>
        <v>0.0418312387791742</v>
      </c>
    </row>
    <row r="319" customFormat="false" ht="12.75" hidden="false" customHeight="false" outlineLevel="0" collapsed="false">
      <c r="A319" s="18" t="s">
        <v>313</v>
      </c>
      <c r="B319" s="21" t="n">
        <v>6260</v>
      </c>
      <c r="C319" s="21" t="n">
        <v>5874</v>
      </c>
      <c r="D319" s="21" t="n">
        <v>5341</v>
      </c>
      <c r="E319" s="21" t="n">
        <v>67</v>
      </c>
      <c r="F319" s="21" t="n">
        <v>466</v>
      </c>
      <c r="G319" s="19" t="n">
        <f aca="false">B319-C319</f>
        <v>386</v>
      </c>
      <c r="H319" s="20" t="n">
        <f aca="false">G319/B319</f>
        <v>0.0616613418530351</v>
      </c>
    </row>
    <row r="320" customFormat="false" ht="12.75" hidden="false" customHeight="false" outlineLevel="0" collapsed="false">
      <c r="A320" s="18" t="s">
        <v>314</v>
      </c>
      <c r="B320" s="21" t="n">
        <v>8720</v>
      </c>
      <c r="C320" s="21" t="n">
        <v>7513</v>
      </c>
      <c r="D320" s="21" t="n">
        <v>6993</v>
      </c>
      <c r="E320" s="21" t="n">
        <v>71</v>
      </c>
      <c r="F320" s="21" t="n">
        <v>449</v>
      </c>
      <c r="G320" s="19" t="n">
        <f aca="false">B320-C320</f>
        <v>1207</v>
      </c>
      <c r="H320" s="20" t="n">
        <f aca="false">G320/B320</f>
        <v>0.138417431192661</v>
      </c>
    </row>
    <row r="321" customFormat="false" ht="12.75" hidden="false" customHeight="false" outlineLevel="0" collapsed="false">
      <c r="A321" s="18" t="s">
        <v>315</v>
      </c>
      <c r="B321" s="21" t="n">
        <v>47004</v>
      </c>
      <c r="C321" s="21" t="n">
        <v>38643</v>
      </c>
      <c r="D321" s="21" t="n">
        <v>35610</v>
      </c>
      <c r="E321" s="21" t="n">
        <v>537</v>
      </c>
      <c r="F321" s="21" t="n">
        <v>2496</v>
      </c>
      <c r="G321" s="19" t="n">
        <f aca="false">B321-C321</f>
        <v>8361</v>
      </c>
      <c r="H321" s="20" t="n">
        <f aca="false">G321/B321</f>
        <v>0.177878478427368</v>
      </c>
    </row>
    <row r="322" customFormat="false" ht="12.75" hidden="false" customHeight="false" outlineLevel="0" collapsed="false">
      <c r="A322" s="18" t="s">
        <v>316</v>
      </c>
      <c r="B322" s="21" t="n">
        <v>8670</v>
      </c>
      <c r="C322" s="21" t="n">
        <v>6998</v>
      </c>
      <c r="D322" s="21" t="n">
        <v>6262</v>
      </c>
      <c r="E322" s="21" t="n">
        <v>112</v>
      </c>
      <c r="F322" s="21" t="n">
        <v>624</v>
      </c>
      <c r="G322" s="19" t="n">
        <f aca="false">B322-C322</f>
        <v>1672</v>
      </c>
      <c r="H322" s="20" t="n">
        <f aca="false">G322/B322</f>
        <v>0.192848904267589</v>
      </c>
    </row>
    <row r="323" customFormat="false" ht="12.75" hidden="false" customHeight="false" outlineLevel="0" collapsed="false">
      <c r="A323" s="18" t="s">
        <v>317</v>
      </c>
      <c r="B323" s="21" t="n">
        <v>8727</v>
      </c>
      <c r="C323" s="21" t="n">
        <v>7531</v>
      </c>
      <c r="D323" s="21" t="n">
        <v>7061</v>
      </c>
      <c r="E323" s="21" t="n">
        <v>60</v>
      </c>
      <c r="F323" s="21" t="n">
        <v>410</v>
      </c>
      <c r="G323" s="19" t="n">
        <f aca="false">B323-C323</f>
        <v>1196</v>
      </c>
      <c r="H323" s="20" t="n">
        <f aca="false">G323/B323</f>
        <v>0.137045949352584</v>
      </c>
    </row>
    <row r="324" customFormat="false" ht="12.75" hidden="false" customHeight="false" outlineLevel="0" collapsed="false">
      <c r="A324" s="18" t="s">
        <v>318</v>
      </c>
      <c r="B324" s="21" t="n">
        <v>5304</v>
      </c>
      <c r="C324" s="21" t="n">
        <v>5061</v>
      </c>
      <c r="D324" s="21" t="n">
        <v>4753</v>
      </c>
      <c r="E324" s="21" t="n">
        <v>40</v>
      </c>
      <c r="F324" s="21" t="n">
        <v>268</v>
      </c>
      <c r="G324" s="19" t="n">
        <f aca="false">B324-C324</f>
        <v>243</v>
      </c>
      <c r="H324" s="20" t="n">
        <f aca="false">G324/B324</f>
        <v>0.0458144796380091</v>
      </c>
    </row>
    <row r="325" customFormat="false" ht="12.75" hidden="false" customHeight="false" outlineLevel="0" collapsed="false">
      <c r="A325" s="18" t="s">
        <v>319</v>
      </c>
      <c r="B325" s="21" t="n">
        <v>8783</v>
      </c>
      <c r="C325" s="21" t="n">
        <v>7689</v>
      </c>
      <c r="D325" s="21" t="n">
        <v>7068</v>
      </c>
      <c r="E325" s="21" t="n">
        <v>99</v>
      </c>
      <c r="F325" s="21" t="n">
        <v>522</v>
      </c>
      <c r="G325" s="19" t="n">
        <f aca="false">B325-C325</f>
        <v>1094</v>
      </c>
      <c r="H325" s="20" t="n">
        <f aca="false">G325/B325</f>
        <v>0.124558806785836</v>
      </c>
    </row>
    <row r="326" customFormat="false" ht="12.75" hidden="false" customHeight="false" outlineLevel="0" collapsed="false">
      <c r="A326" s="18"/>
      <c r="B326" s="21"/>
      <c r="C326" s="21"/>
      <c r="D326" s="21"/>
      <c r="E326" s="21"/>
      <c r="F326" s="21"/>
      <c r="G326" s="19"/>
      <c r="H326" s="20"/>
    </row>
    <row r="327" customFormat="false" ht="12.75" hidden="false" customHeight="false" outlineLevel="0" collapsed="false">
      <c r="A327" s="16" t="s">
        <v>320</v>
      </c>
      <c r="B327" s="13" t="n">
        <v>265136</v>
      </c>
      <c r="C327" s="13" t="n">
        <v>224501</v>
      </c>
      <c r="D327" s="13" t="n">
        <v>208656</v>
      </c>
      <c r="E327" s="13" t="n">
        <v>2363</v>
      </c>
      <c r="F327" s="13" t="n">
        <v>13482</v>
      </c>
      <c r="G327" s="17" t="n">
        <v>40635</v>
      </c>
      <c r="H327" s="14" t="n">
        <v>0.153260967956068</v>
      </c>
    </row>
    <row r="328" customFormat="false" ht="12.75" hidden="false" customHeight="false" outlineLevel="0" collapsed="false">
      <c r="A328" s="18" t="s">
        <v>321</v>
      </c>
      <c r="B328" s="21" t="n">
        <v>11216</v>
      </c>
      <c r="C328" s="21" t="n">
        <v>9372</v>
      </c>
      <c r="D328" s="21" t="n">
        <v>8646</v>
      </c>
      <c r="E328" s="21" t="n">
        <v>94</v>
      </c>
      <c r="F328" s="21" t="n">
        <v>632</v>
      </c>
      <c r="G328" s="19" t="n">
        <f aca="false">B328-C328</f>
        <v>1844</v>
      </c>
      <c r="H328" s="20" t="n">
        <f aca="false">G328/B328</f>
        <v>0.164407988587732</v>
      </c>
    </row>
    <row r="329" customFormat="false" ht="12.75" hidden="false" customHeight="false" outlineLevel="0" collapsed="false">
      <c r="A329" s="18" t="s">
        <v>322</v>
      </c>
      <c r="B329" s="21" t="n">
        <v>8909</v>
      </c>
      <c r="C329" s="21" t="n">
        <v>8391</v>
      </c>
      <c r="D329" s="21" t="n">
        <v>7906</v>
      </c>
      <c r="E329" s="21" t="n">
        <v>81</v>
      </c>
      <c r="F329" s="21" t="n">
        <v>404</v>
      </c>
      <c r="G329" s="19" t="n">
        <f aca="false">B329-C329</f>
        <v>518</v>
      </c>
      <c r="H329" s="20" t="n">
        <f aca="false">G329/B329</f>
        <v>0.0581434504433719</v>
      </c>
    </row>
    <row r="330" customFormat="false" ht="12.75" hidden="false" customHeight="false" outlineLevel="0" collapsed="false">
      <c r="A330" s="18" t="s">
        <v>323</v>
      </c>
      <c r="B330" s="21" t="n">
        <v>8938</v>
      </c>
      <c r="C330" s="21" t="n">
        <v>7475</v>
      </c>
      <c r="D330" s="21" t="n">
        <v>7115</v>
      </c>
      <c r="E330" s="21" t="n">
        <v>51</v>
      </c>
      <c r="F330" s="21" t="n">
        <v>309</v>
      </c>
      <c r="G330" s="19" t="n">
        <f aca="false">B330-C330</f>
        <v>1463</v>
      </c>
      <c r="H330" s="20" t="n">
        <f aca="false">G330/B330</f>
        <v>0.163683150592974</v>
      </c>
    </row>
    <row r="331" customFormat="false" ht="12.75" hidden="false" customHeight="false" outlineLevel="0" collapsed="false">
      <c r="A331" s="18" t="s">
        <v>324</v>
      </c>
      <c r="B331" s="21" t="n">
        <v>11070</v>
      </c>
      <c r="C331" s="21" t="n">
        <v>9256</v>
      </c>
      <c r="D331" s="21" t="n">
        <v>8648</v>
      </c>
      <c r="E331" s="21" t="n">
        <v>92</v>
      </c>
      <c r="F331" s="21" t="n">
        <v>516</v>
      </c>
      <c r="G331" s="19" t="n">
        <f aca="false">B331-C331</f>
        <v>1814</v>
      </c>
      <c r="H331" s="20" t="n">
        <f aca="false">G331/B331</f>
        <v>0.16386630532972</v>
      </c>
    </row>
    <row r="332" customFormat="false" ht="12.75" hidden="false" customHeight="false" outlineLevel="0" collapsed="false">
      <c r="A332" s="18" t="s">
        <v>325</v>
      </c>
      <c r="B332" s="21" t="n">
        <v>15650</v>
      </c>
      <c r="C332" s="21" t="n">
        <v>12803</v>
      </c>
      <c r="D332" s="21" t="n">
        <v>11999</v>
      </c>
      <c r="E332" s="21" t="n">
        <v>161</v>
      </c>
      <c r="F332" s="21" t="n">
        <v>643</v>
      </c>
      <c r="G332" s="19" t="n">
        <f aca="false">B332-C332</f>
        <v>2847</v>
      </c>
      <c r="H332" s="20" t="n">
        <f aca="false">G332/B332</f>
        <v>0.181916932907348</v>
      </c>
    </row>
    <row r="333" customFormat="false" ht="12.75" hidden="false" customHeight="false" outlineLevel="0" collapsed="false">
      <c r="A333" s="18" t="s">
        <v>326</v>
      </c>
      <c r="B333" s="21" t="n">
        <v>11765</v>
      </c>
      <c r="C333" s="21" t="n">
        <v>10253</v>
      </c>
      <c r="D333" s="21" t="n">
        <v>9413</v>
      </c>
      <c r="E333" s="21" t="n">
        <v>106</v>
      </c>
      <c r="F333" s="21" t="n">
        <v>734</v>
      </c>
      <c r="G333" s="19" t="n">
        <f aca="false">B333-C333</f>
        <v>1512</v>
      </c>
      <c r="H333" s="20" t="n">
        <f aca="false">G333/B333</f>
        <v>0.128516787080323</v>
      </c>
    </row>
    <row r="334" customFormat="false" ht="12.75" hidden="false" customHeight="false" outlineLevel="0" collapsed="false">
      <c r="A334" s="18" t="s">
        <v>327</v>
      </c>
      <c r="B334" s="21" t="n">
        <v>8342</v>
      </c>
      <c r="C334" s="21" t="n">
        <v>7004</v>
      </c>
      <c r="D334" s="21" t="n">
        <v>6579</v>
      </c>
      <c r="E334" s="21" t="n">
        <v>47</v>
      </c>
      <c r="F334" s="21" t="n">
        <v>378</v>
      </c>
      <c r="G334" s="19" t="n">
        <f aca="false">B334-C334</f>
        <v>1338</v>
      </c>
      <c r="H334" s="20" t="n">
        <f aca="false">G334/B334</f>
        <v>0.160393191081275</v>
      </c>
    </row>
    <row r="335" customFormat="false" ht="12.75" hidden="false" customHeight="false" outlineLevel="0" collapsed="false">
      <c r="A335" s="18" t="s">
        <v>328</v>
      </c>
      <c r="B335" s="21" t="n">
        <v>10970</v>
      </c>
      <c r="C335" s="21" t="n">
        <v>10495</v>
      </c>
      <c r="D335" s="21" t="n">
        <v>10026</v>
      </c>
      <c r="E335" s="21" t="n">
        <v>96</v>
      </c>
      <c r="F335" s="21" t="n">
        <v>373</v>
      </c>
      <c r="G335" s="19" t="n">
        <f aca="false">B335-C335</f>
        <v>475</v>
      </c>
      <c r="H335" s="20" t="n">
        <f aca="false">G335/B335</f>
        <v>0.0432999088422972</v>
      </c>
    </row>
    <row r="336" customFormat="false" ht="12.75" hidden="false" customHeight="false" outlineLevel="0" collapsed="false">
      <c r="A336" s="18" t="s">
        <v>329</v>
      </c>
      <c r="B336" s="21" t="n">
        <v>14029</v>
      </c>
      <c r="C336" s="21" t="n">
        <v>12112</v>
      </c>
      <c r="D336" s="21" t="n">
        <v>11293</v>
      </c>
      <c r="E336" s="21" t="n">
        <v>124</v>
      </c>
      <c r="F336" s="21" t="n">
        <v>695</v>
      </c>
      <c r="G336" s="19" t="n">
        <f aca="false">B336-C336</f>
        <v>1917</v>
      </c>
      <c r="H336" s="20" t="n">
        <f aca="false">G336/B336</f>
        <v>0.136645519994298</v>
      </c>
    </row>
    <row r="337" customFormat="false" ht="12.75" hidden="false" customHeight="false" outlineLevel="0" collapsed="false">
      <c r="A337" s="18" t="s">
        <v>320</v>
      </c>
      <c r="B337" s="21" t="n">
        <v>38463</v>
      </c>
      <c r="C337" s="21" t="n">
        <v>31488</v>
      </c>
      <c r="D337" s="21" t="n">
        <v>29148</v>
      </c>
      <c r="E337" s="21" t="n">
        <v>416</v>
      </c>
      <c r="F337" s="21" t="n">
        <v>1924</v>
      </c>
      <c r="G337" s="19" t="n">
        <f aca="false">B337-C337</f>
        <v>6975</v>
      </c>
      <c r="H337" s="20" t="n">
        <f aca="false">G337/B337</f>
        <v>0.181343108961859</v>
      </c>
    </row>
    <row r="338" customFormat="false" ht="12.75" hidden="false" customHeight="false" outlineLevel="0" collapsed="false">
      <c r="A338" s="18" t="s">
        <v>330</v>
      </c>
      <c r="B338" s="21" t="n">
        <v>8619</v>
      </c>
      <c r="C338" s="21" t="n">
        <v>7271</v>
      </c>
      <c r="D338" s="21" t="n">
        <v>6834</v>
      </c>
      <c r="E338" s="21" t="n">
        <v>35</v>
      </c>
      <c r="F338" s="21" t="n">
        <v>402</v>
      </c>
      <c r="G338" s="19" t="n">
        <f aca="false">B338-C338</f>
        <v>1348</v>
      </c>
      <c r="H338" s="20" t="n">
        <f aca="false">G338/B338</f>
        <v>0.156398654136211</v>
      </c>
    </row>
    <row r="339" customFormat="false" ht="12.75" hidden="false" customHeight="false" outlineLevel="0" collapsed="false">
      <c r="A339" s="18" t="s">
        <v>331</v>
      </c>
      <c r="B339" s="21" t="n">
        <v>13774</v>
      </c>
      <c r="C339" s="21" t="n">
        <v>12190</v>
      </c>
      <c r="D339" s="21" t="n">
        <v>11308</v>
      </c>
      <c r="E339" s="21" t="n">
        <v>151</v>
      </c>
      <c r="F339" s="21" t="n">
        <v>731</v>
      </c>
      <c r="G339" s="19" t="n">
        <f aca="false">B339-C339</f>
        <v>1584</v>
      </c>
      <c r="H339" s="20" t="n">
        <v>0.12</v>
      </c>
    </row>
    <row r="340" customFormat="false" ht="12.75" hidden="false" customHeight="false" outlineLevel="0" collapsed="false">
      <c r="A340" s="18" t="s">
        <v>332</v>
      </c>
      <c r="B340" s="21" t="n">
        <v>11203</v>
      </c>
      <c r="C340" s="21" t="n">
        <v>9206</v>
      </c>
      <c r="D340" s="21" t="n">
        <v>8573</v>
      </c>
      <c r="E340" s="21" t="n">
        <v>65</v>
      </c>
      <c r="F340" s="21" t="n">
        <v>568</v>
      </c>
      <c r="G340" s="19" t="n">
        <f aca="false">B340-C340</f>
        <v>1997</v>
      </c>
      <c r="H340" s="20" t="n">
        <f aca="false">G340/B340</f>
        <v>0.178255824332768</v>
      </c>
    </row>
    <row r="341" customFormat="false" ht="12.75" hidden="false" customHeight="false" outlineLevel="0" collapsed="false">
      <c r="A341" s="18" t="s">
        <v>333</v>
      </c>
      <c r="B341" s="21" t="n">
        <v>17622</v>
      </c>
      <c r="C341" s="21" t="n">
        <v>15074</v>
      </c>
      <c r="D341" s="21" t="n">
        <v>14005</v>
      </c>
      <c r="E341" s="21" t="n">
        <v>169</v>
      </c>
      <c r="F341" s="21" t="n">
        <v>900</v>
      </c>
      <c r="G341" s="19" t="n">
        <f aca="false">B341-C341</f>
        <v>2548</v>
      </c>
      <c r="H341" s="20" t="n">
        <f aca="false">G341/B341</f>
        <v>0.144591987288617</v>
      </c>
    </row>
    <row r="342" customFormat="false" ht="12.75" hidden="false" customHeight="false" outlineLevel="0" collapsed="false">
      <c r="A342" s="18" t="s">
        <v>334</v>
      </c>
      <c r="B342" s="21" t="n">
        <v>7995</v>
      </c>
      <c r="C342" s="21" t="n">
        <v>6664</v>
      </c>
      <c r="D342" s="21" t="n">
        <v>5987</v>
      </c>
      <c r="E342" s="21" t="n">
        <v>70</v>
      </c>
      <c r="F342" s="21" t="n">
        <v>607</v>
      </c>
      <c r="G342" s="19" t="n">
        <f aca="false">B342-C342</f>
        <v>1331</v>
      </c>
      <c r="H342" s="20" t="n">
        <f aca="false">G342/B342</f>
        <v>0.166479049405879</v>
      </c>
    </row>
    <row r="343" customFormat="false" ht="12.75" hidden="false" customHeight="false" outlineLevel="0" collapsed="false">
      <c r="A343" s="18" t="s">
        <v>335</v>
      </c>
      <c r="B343" s="21" t="n">
        <v>10593</v>
      </c>
      <c r="C343" s="21" t="n">
        <v>9045</v>
      </c>
      <c r="D343" s="21" t="n">
        <v>8570</v>
      </c>
      <c r="E343" s="21" t="n">
        <v>75</v>
      </c>
      <c r="F343" s="21" t="n">
        <v>400</v>
      </c>
      <c r="G343" s="19" t="n">
        <f aca="false">B343-C343</f>
        <v>1548</v>
      </c>
      <c r="H343" s="20" t="n">
        <f aca="false">G343/B343</f>
        <v>0.146134239592184</v>
      </c>
    </row>
    <row r="344" customFormat="false" ht="12.75" hidden="false" customHeight="false" outlineLevel="0" collapsed="false">
      <c r="A344" s="18" t="s">
        <v>336</v>
      </c>
      <c r="B344" s="21" t="n">
        <v>14032</v>
      </c>
      <c r="C344" s="21" t="n">
        <v>11858</v>
      </c>
      <c r="D344" s="21" t="n">
        <v>10701</v>
      </c>
      <c r="E344" s="21" t="n">
        <v>203</v>
      </c>
      <c r="F344" s="21" t="n">
        <v>954</v>
      </c>
      <c r="G344" s="19" t="n">
        <f aca="false">B344-C344</f>
        <v>2174</v>
      </c>
      <c r="H344" s="20" t="n">
        <f aca="false">G344/B344</f>
        <v>0.154931584948689</v>
      </c>
    </row>
    <row r="345" customFormat="false" ht="12.75" hidden="false" customHeight="false" outlineLevel="0" collapsed="false">
      <c r="A345" s="18" t="s">
        <v>337</v>
      </c>
      <c r="B345" s="21" t="n">
        <v>8695</v>
      </c>
      <c r="C345" s="21" t="n">
        <v>8420</v>
      </c>
      <c r="D345" s="21" t="n">
        <v>7944</v>
      </c>
      <c r="E345" s="21" t="n">
        <v>68</v>
      </c>
      <c r="F345" s="21" t="n">
        <v>408</v>
      </c>
      <c r="G345" s="19" t="n">
        <f aca="false">B345-C345</f>
        <v>275</v>
      </c>
      <c r="H345" s="20" t="n">
        <f aca="false">G345/B345</f>
        <v>0.031627372052904</v>
      </c>
    </row>
    <row r="346" customFormat="false" ht="12.75" hidden="false" customHeight="false" outlineLevel="0" collapsed="false">
      <c r="A346" s="18" t="s">
        <v>338</v>
      </c>
      <c r="B346" s="21" t="n">
        <v>33251</v>
      </c>
      <c r="C346" s="21" t="n">
        <v>26124</v>
      </c>
      <c r="D346" s="21" t="n">
        <v>23961</v>
      </c>
      <c r="E346" s="21" t="n">
        <v>259</v>
      </c>
      <c r="F346" s="21" t="n">
        <v>1904</v>
      </c>
      <c r="G346" s="19" t="n">
        <f aca="false">B346-C346</f>
        <v>7127</v>
      </c>
      <c r="H346" s="20" t="n">
        <f aca="false">G346/B346</f>
        <v>0.214339418363358</v>
      </c>
    </row>
    <row r="347" customFormat="false" ht="12.75" hidden="false" customHeight="false" outlineLevel="0" collapsed="false">
      <c r="A347" s="18"/>
      <c r="B347" s="21"/>
      <c r="C347" s="21"/>
      <c r="D347" s="21"/>
      <c r="E347" s="21"/>
      <c r="F347" s="21"/>
      <c r="G347" s="19"/>
      <c r="H347" s="20"/>
    </row>
    <row r="348" customFormat="false" ht="12.75" hidden="false" customHeight="false" outlineLevel="0" collapsed="false">
      <c r="A348" s="16" t="s">
        <v>339</v>
      </c>
      <c r="B348" s="13" t="n">
        <v>350179</v>
      </c>
      <c r="C348" s="13" t="n">
        <v>288681</v>
      </c>
      <c r="D348" s="13" t="n">
        <v>265303</v>
      </c>
      <c r="E348" s="13" t="n">
        <v>2997</v>
      </c>
      <c r="F348" s="13" t="n">
        <v>20381</v>
      </c>
      <c r="G348" s="17" t="n">
        <v>61498</v>
      </c>
      <c r="H348" s="14" t="n">
        <v>0.175618754979596</v>
      </c>
    </row>
    <row r="349" customFormat="false" ht="12.75" hidden="false" customHeight="false" outlineLevel="0" collapsed="false">
      <c r="A349" s="18" t="s">
        <v>340</v>
      </c>
      <c r="B349" s="21" t="n">
        <v>7080</v>
      </c>
      <c r="C349" s="21" t="n">
        <v>5698</v>
      </c>
      <c r="D349" s="21" t="n">
        <v>5322</v>
      </c>
      <c r="E349" s="21" t="n">
        <v>51</v>
      </c>
      <c r="F349" s="21" t="n">
        <v>325</v>
      </c>
      <c r="G349" s="19" t="n">
        <f aca="false">B349-C349</f>
        <v>1382</v>
      </c>
      <c r="H349" s="20" t="n">
        <f aca="false">G349/B349</f>
        <v>0.195197740112994</v>
      </c>
    </row>
    <row r="350" customFormat="false" ht="12.75" hidden="false" customHeight="false" outlineLevel="0" collapsed="false">
      <c r="A350" s="18" t="s">
        <v>341</v>
      </c>
      <c r="B350" s="21" t="n">
        <v>9009</v>
      </c>
      <c r="C350" s="21" t="n">
        <v>7567</v>
      </c>
      <c r="D350" s="21" t="n">
        <v>7007</v>
      </c>
      <c r="E350" s="21" t="n">
        <v>64</v>
      </c>
      <c r="F350" s="21" t="n">
        <v>496</v>
      </c>
      <c r="G350" s="19" t="n">
        <f aca="false">B350-C350</f>
        <v>1442</v>
      </c>
      <c r="H350" s="20" t="n">
        <f aca="false">G350/B350</f>
        <v>0.16006216006216</v>
      </c>
    </row>
    <row r="351" customFormat="false" ht="12.75" hidden="false" customHeight="false" outlineLevel="0" collapsed="false">
      <c r="A351" s="18" t="s">
        <v>342</v>
      </c>
      <c r="B351" s="21" t="n">
        <v>14308</v>
      </c>
      <c r="C351" s="21" t="n">
        <v>12518</v>
      </c>
      <c r="D351" s="21" t="n">
        <v>11839</v>
      </c>
      <c r="E351" s="21" t="n">
        <v>108</v>
      </c>
      <c r="F351" s="21" t="n">
        <v>571</v>
      </c>
      <c r="G351" s="19" t="n">
        <f aca="false">B351-C351</f>
        <v>1790</v>
      </c>
      <c r="H351" s="20" t="n">
        <f aca="false">G351/B351</f>
        <v>0.12510483645513</v>
      </c>
    </row>
    <row r="352" customFormat="false" ht="12.75" hidden="false" customHeight="false" outlineLevel="0" collapsed="false">
      <c r="A352" s="18" t="s">
        <v>343</v>
      </c>
      <c r="B352" s="21" t="n">
        <v>9357</v>
      </c>
      <c r="C352" s="21" t="n">
        <v>7326</v>
      </c>
      <c r="D352" s="21" t="n">
        <v>6512</v>
      </c>
      <c r="E352" s="21" t="n">
        <v>117</v>
      </c>
      <c r="F352" s="21" t="n">
        <v>697</v>
      </c>
      <c r="G352" s="19" t="n">
        <f aca="false">B352-C352</f>
        <v>2031</v>
      </c>
      <c r="H352" s="20" t="n">
        <f aca="false">G352/B352</f>
        <v>0.217056748957999</v>
      </c>
    </row>
    <row r="353" customFormat="false" ht="12.75" hidden="false" customHeight="false" outlineLevel="0" collapsed="false">
      <c r="A353" s="18" t="s">
        <v>344</v>
      </c>
      <c r="B353" s="21" t="n">
        <v>8716</v>
      </c>
      <c r="C353" s="21" t="n">
        <v>7355</v>
      </c>
      <c r="D353" s="21" t="n">
        <v>6748</v>
      </c>
      <c r="E353" s="21" t="n">
        <v>80</v>
      </c>
      <c r="F353" s="21" t="n">
        <v>527</v>
      </c>
      <c r="G353" s="19" t="n">
        <f aca="false">B353-C353</f>
        <v>1361</v>
      </c>
      <c r="H353" s="20" t="n">
        <f aca="false">G353/B353</f>
        <v>0.156149609912804</v>
      </c>
    </row>
    <row r="354" customFormat="false" ht="12.75" hidden="false" customHeight="false" outlineLevel="0" collapsed="false">
      <c r="A354" s="18" t="s">
        <v>345</v>
      </c>
      <c r="B354" s="21" t="n">
        <v>16005</v>
      </c>
      <c r="C354" s="21" t="n">
        <v>12862</v>
      </c>
      <c r="D354" s="21" t="n">
        <v>12145</v>
      </c>
      <c r="E354" s="21" t="n">
        <v>122</v>
      </c>
      <c r="F354" s="21" t="n">
        <v>595</v>
      </c>
      <c r="G354" s="19" t="n">
        <f aca="false">B354-C354</f>
        <v>3143</v>
      </c>
      <c r="H354" s="20" t="n">
        <f aca="false">G354/B354</f>
        <v>0.196376132458607</v>
      </c>
    </row>
    <row r="355" customFormat="false" ht="12.75" hidden="false" customHeight="false" outlineLevel="0" collapsed="false">
      <c r="A355" s="18" t="s">
        <v>346</v>
      </c>
      <c r="B355" s="21" t="n">
        <v>7937</v>
      </c>
      <c r="C355" s="21" t="n">
        <v>6578</v>
      </c>
      <c r="D355" s="21" t="n">
        <v>6021</v>
      </c>
      <c r="E355" s="21" t="n">
        <v>64</v>
      </c>
      <c r="F355" s="21" t="n">
        <v>493</v>
      </c>
      <c r="G355" s="19" t="n">
        <f aca="false">B355-C355</f>
        <v>1359</v>
      </c>
      <c r="H355" s="20" t="n">
        <f aca="false">G355/B355</f>
        <v>0.171223384150183</v>
      </c>
    </row>
    <row r="356" customFormat="false" ht="12.75" hidden="false" customHeight="false" outlineLevel="0" collapsed="false">
      <c r="A356" s="18" t="s">
        <v>347</v>
      </c>
      <c r="B356" s="21" t="n">
        <v>9450</v>
      </c>
      <c r="C356" s="21" t="n">
        <v>7300</v>
      </c>
      <c r="D356" s="21" t="n">
        <v>6742</v>
      </c>
      <c r="E356" s="21" t="n">
        <v>90</v>
      </c>
      <c r="F356" s="21" t="n">
        <v>468</v>
      </c>
      <c r="G356" s="19" t="n">
        <f aca="false">B356-C356</f>
        <v>2150</v>
      </c>
      <c r="H356" s="20" t="n">
        <f aca="false">G356/B356</f>
        <v>0.227513227513228</v>
      </c>
    </row>
    <row r="357" customFormat="false" ht="12.75" hidden="false" customHeight="false" outlineLevel="0" collapsed="false">
      <c r="A357" s="18" t="s">
        <v>348</v>
      </c>
      <c r="B357" s="21" t="n">
        <v>7059</v>
      </c>
      <c r="C357" s="21" t="n">
        <v>5906</v>
      </c>
      <c r="D357" s="21" t="n">
        <v>5640</v>
      </c>
      <c r="E357" s="21" t="n">
        <v>37</v>
      </c>
      <c r="F357" s="21" t="n">
        <v>229</v>
      </c>
      <c r="G357" s="19" t="n">
        <f aca="false">B357-C357</f>
        <v>1153</v>
      </c>
      <c r="H357" s="20" t="n">
        <f aca="false">G357/B357</f>
        <v>0.163337583227086</v>
      </c>
    </row>
    <row r="358" customFormat="false" ht="12.75" hidden="false" customHeight="false" outlineLevel="0" collapsed="false">
      <c r="A358" s="18" t="s">
        <v>349</v>
      </c>
      <c r="B358" s="21" t="n">
        <v>8248</v>
      </c>
      <c r="C358" s="21" t="n">
        <v>6573</v>
      </c>
      <c r="D358" s="21" t="n">
        <v>6100</v>
      </c>
      <c r="E358" s="21" t="n">
        <v>47</v>
      </c>
      <c r="F358" s="21" t="n">
        <v>426</v>
      </c>
      <c r="G358" s="19" t="n">
        <f aca="false">B358-C358</f>
        <v>1675</v>
      </c>
      <c r="H358" s="20" t="n">
        <f aca="false">G358/B358</f>
        <v>0.20307953443259</v>
      </c>
    </row>
    <row r="359" customFormat="false" ht="12.75" hidden="false" customHeight="false" outlineLevel="0" collapsed="false">
      <c r="A359" s="18" t="s">
        <v>350</v>
      </c>
      <c r="B359" s="21" t="n">
        <v>8262</v>
      </c>
      <c r="C359" s="21" t="n">
        <v>7258</v>
      </c>
      <c r="D359" s="21" t="n">
        <v>6585</v>
      </c>
      <c r="E359" s="21" t="n">
        <v>108</v>
      </c>
      <c r="F359" s="21" t="n">
        <v>565</v>
      </c>
      <c r="G359" s="19" t="n">
        <f aca="false">B359-C359</f>
        <v>1004</v>
      </c>
      <c r="H359" s="20" t="n">
        <f aca="false">G359/B359</f>
        <v>0.121520213023481</v>
      </c>
    </row>
    <row r="360" customFormat="false" ht="12.75" hidden="false" customHeight="false" outlineLevel="0" collapsed="false">
      <c r="A360" s="18" t="s">
        <v>351</v>
      </c>
      <c r="B360" s="21" t="n">
        <v>8556</v>
      </c>
      <c r="C360" s="21" t="n">
        <v>8040</v>
      </c>
      <c r="D360" s="21" t="n">
        <v>7459</v>
      </c>
      <c r="E360" s="21" t="n">
        <v>80</v>
      </c>
      <c r="F360" s="21" t="n">
        <v>501</v>
      </c>
      <c r="G360" s="19" t="n">
        <f aca="false">B360-C360</f>
        <v>516</v>
      </c>
      <c r="H360" s="20" t="n">
        <f aca="false">G360/B360</f>
        <v>0.0603085553997195</v>
      </c>
    </row>
    <row r="361" customFormat="false" ht="12.75" hidden="false" customHeight="false" outlineLevel="0" collapsed="false">
      <c r="A361" s="18" t="s">
        <v>352</v>
      </c>
      <c r="B361" s="21" t="n">
        <v>10982</v>
      </c>
      <c r="C361" s="21" t="n">
        <v>8460</v>
      </c>
      <c r="D361" s="21" t="n">
        <v>7677</v>
      </c>
      <c r="E361" s="21" t="n">
        <v>104</v>
      </c>
      <c r="F361" s="21" t="n">
        <v>679</v>
      </c>
      <c r="G361" s="19" t="n">
        <f aca="false">B361-C361</f>
        <v>2522</v>
      </c>
      <c r="H361" s="20" t="n">
        <f aca="false">G361/B361</f>
        <v>0.22964851575305</v>
      </c>
    </row>
    <row r="362" customFormat="false" ht="12.75" hidden="false" customHeight="false" outlineLevel="0" collapsed="false">
      <c r="A362" s="18" t="s">
        <v>353</v>
      </c>
      <c r="B362" s="21" t="n">
        <v>5844</v>
      </c>
      <c r="C362" s="21" t="n">
        <v>5480</v>
      </c>
      <c r="D362" s="21" t="n">
        <v>5258</v>
      </c>
      <c r="E362" s="21" t="n">
        <v>50</v>
      </c>
      <c r="F362" s="21" t="n">
        <v>172</v>
      </c>
      <c r="G362" s="19" t="n">
        <f aca="false">B362-C362</f>
        <v>364</v>
      </c>
      <c r="H362" s="20" t="n">
        <f aca="false">G362/B362</f>
        <v>0.0622861054072553</v>
      </c>
    </row>
    <row r="363" customFormat="false" ht="12.75" hidden="false" customHeight="false" outlineLevel="0" collapsed="false">
      <c r="A363" s="18" t="s">
        <v>354</v>
      </c>
      <c r="B363" s="21" t="n">
        <v>9109</v>
      </c>
      <c r="C363" s="21" t="n">
        <v>7207</v>
      </c>
      <c r="D363" s="21" t="n">
        <v>6714</v>
      </c>
      <c r="E363" s="21" t="n">
        <v>54</v>
      </c>
      <c r="F363" s="21" t="n">
        <v>439</v>
      </c>
      <c r="G363" s="19" t="n">
        <f aca="false">B363-C363</f>
        <v>1902</v>
      </c>
      <c r="H363" s="20" t="n">
        <f aca="false">G363/B363</f>
        <v>0.208804479086618</v>
      </c>
    </row>
    <row r="364" customFormat="false" ht="12.75" hidden="false" customHeight="false" outlineLevel="0" collapsed="false">
      <c r="A364" s="18" t="s">
        <v>355</v>
      </c>
      <c r="B364" s="21" t="n">
        <v>13712</v>
      </c>
      <c r="C364" s="21" t="n">
        <v>11169</v>
      </c>
      <c r="D364" s="21" t="n">
        <v>10303</v>
      </c>
      <c r="E364" s="21" t="n">
        <v>159</v>
      </c>
      <c r="F364" s="21" t="n">
        <v>707</v>
      </c>
      <c r="G364" s="19" t="n">
        <f aca="false">B364-C364</f>
        <v>2543</v>
      </c>
      <c r="H364" s="20" t="n">
        <f aca="false">G364/B364</f>
        <v>0.185457992998833</v>
      </c>
    </row>
    <row r="365" customFormat="false" ht="12.75" hidden="false" customHeight="false" outlineLevel="0" collapsed="false">
      <c r="A365" s="18" t="s">
        <v>356</v>
      </c>
      <c r="B365" s="21" t="n">
        <v>7259</v>
      </c>
      <c r="C365" s="21" t="n">
        <v>5933</v>
      </c>
      <c r="D365" s="21" t="n">
        <v>5728</v>
      </c>
      <c r="E365" s="21" t="n">
        <v>31</v>
      </c>
      <c r="F365" s="21" t="n">
        <v>174</v>
      </c>
      <c r="G365" s="19" t="n">
        <f aca="false">B365-C365</f>
        <v>1326</v>
      </c>
      <c r="H365" s="20" t="n">
        <f aca="false">G365/B365</f>
        <v>0.182669789227166</v>
      </c>
    </row>
    <row r="366" customFormat="false" ht="12.75" hidden="false" customHeight="false" outlineLevel="0" collapsed="false">
      <c r="A366" s="18" t="s">
        <v>357</v>
      </c>
      <c r="B366" s="21" t="n">
        <v>5678</v>
      </c>
      <c r="C366" s="21" t="n">
        <v>4804</v>
      </c>
      <c r="D366" s="21" t="n">
        <v>4380</v>
      </c>
      <c r="E366" s="21" t="n">
        <v>52</v>
      </c>
      <c r="F366" s="21" t="n">
        <v>372</v>
      </c>
      <c r="G366" s="19" t="n">
        <f aca="false">B366-C366</f>
        <v>874</v>
      </c>
      <c r="H366" s="20" t="n">
        <f aca="false">G366/B366</f>
        <v>0.153927439239169</v>
      </c>
    </row>
    <row r="367" customFormat="false" ht="12.75" hidden="false" customHeight="false" outlineLevel="0" collapsed="false">
      <c r="A367" s="18" t="s">
        <v>358</v>
      </c>
      <c r="B367" s="21" t="n">
        <v>27911</v>
      </c>
      <c r="C367" s="21" t="n">
        <v>22242</v>
      </c>
      <c r="D367" s="21" t="n">
        <v>20556</v>
      </c>
      <c r="E367" s="21" t="n">
        <v>207</v>
      </c>
      <c r="F367" s="21" t="n">
        <v>1479</v>
      </c>
      <c r="G367" s="19" t="n">
        <f aca="false">B367-C367</f>
        <v>5669</v>
      </c>
      <c r="H367" s="20" t="n">
        <f aca="false">G367/B367</f>
        <v>0.20310988499158</v>
      </c>
    </row>
    <row r="368" customFormat="false" ht="12.75" hidden="false" customHeight="false" outlineLevel="0" collapsed="false">
      <c r="A368" s="18" t="s">
        <v>359</v>
      </c>
      <c r="B368" s="21" t="n">
        <v>6818</v>
      </c>
      <c r="C368" s="21" t="n">
        <v>6029</v>
      </c>
      <c r="D368" s="21" t="n">
        <v>2976</v>
      </c>
      <c r="E368" s="21" t="n">
        <v>67</v>
      </c>
      <c r="F368" s="21" t="n">
        <v>2986</v>
      </c>
      <c r="G368" s="19" t="n">
        <f aca="false">B368-C368</f>
        <v>789</v>
      </c>
      <c r="H368" s="20" t="n">
        <f aca="false">G368/B368</f>
        <v>0.115723085948959</v>
      </c>
    </row>
    <row r="369" customFormat="false" ht="12.75" hidden="false" customHeight="false" outlineLevel="0" collapsed="false">
      <c r="A369" s="18" t="s">
        <v>360</v>
      </c>
      <c r="B369" s="21" t="n">
        <v>6162</v>
      </c>
      <c r="C369" s="21" t="n">
        <v>5124</v>
      </c>
      <c r="D369" s="21" t="n">
        <v>4771</v>
      </c>
      <c r="E369" s="21" t="n">
        <v>53</v>
      </c>
      <c r="F369" s="21" t="n">
        <v>300</v>
      </c>
      <c r="G369" s="19" t="n">
        <f aca="false">B369-C369</f>
        <v>1038</v>
      </c>
      <c r="H369" s="20" t="n">
        <f aca="false">G369/B369</f>
        <v>0.168451801363194</v>
      </c>
    </row>
    <row r="370" customFormat="false" ht="12.75" hidden="false" customHeight="false" outlineLevel="0" collapsed="false">
      <c r="A370" s="18" t="s">
        <v>361</v>
      </c>
      <c r="B370" s="21" t="n">
        <v>6815</v>
      </c>
      <c r="C370" s="21" t="n">
        <v>5869</v>
      </c>
      <c r="D370" s="21" t="n">
        <v>5579</v>
      </c>
      <c r="E370" s="21" t="n">
        <v>47</v>
      </c>
      <c r="F370" s="21" t="n">
        <v>243</v>
      </c>
      <c r="G370" s="19" t="n">
        <f aca="false">B370-C370</f>
        <v>946</v>
      </c>
      <c r="H370" s="20" t="n">
        <f aca="false">G370/B370</f>
        <v>0.138811445341159</v>
      </c>
    </row>
    <row r="371" customFormat="false" ht="12.75" hidden="false" customHeight="false" outlineLevel="0" collapsed="false">
      <c r="A371" s="18" t="s">
        <v>362</v>
      </c>
      <c r="B371" s="24" t="n">
        <v>16497</v>
      </c>
      <c r="C371" s="24" t="n">
        <v>13303</v>
      </c>
      <c r="D371" s="24" t="n">
        <v>12598</v>
      </c>
      <c r="E371" s="24" t="n">
        <v>91</v>
      </c>
      <c r="F371" s="24" t="n">
        <v>614</v>
      </c>
      <c r="G371" s="19" t="n">
        <f aca="false">B371-C371</f>
        <v>3194</v>
      </c>
      <c r="H371" s="20" t="n">
        <f aca="false">G371/B371</f>
        <v>0.193610959568406</v>
      </c>
    </row>
    <row r="372" customFormat="false" ht="12.75" hidden="false" customHeight="false" outlineLevel="0" collapsed="false">
      <c r="A372" s="18" t="s">
        <v>363</v>
      </c>
      <c r="B372" s="21" t="n">
        <v>5817</v>
      </c>
      <c r="C372" s="21" t="n">
        <v>4882</v>
      </c>
      <c r="D372" s="21" t="n">
        <v>4562</v>
      </c>
      <c r="E372" s="21" t="n">
        <v>53</v>
      </c>
      <c r="F372" s="21" t="n">
        <v>267</v>
      </c>
      <c r="G372" s="19" t="n">
        <f aca="false">B372-C372</f>
        <v>935</v>
      </c>
      <c r="H372" s="20" t="n">
        <f aca="false">G372/B372</f>
        <v>0.160735774454186</v>
      </c>
    </row>
    <row r="373" customFormat="false" ht="12.75" hidden="false" customHeight="false" outlineLevel="0" collapsed="false">
      <c r="A373" s="18" t="s">
        <v>364</v>
      </c>
      <c r="B373" s="21" t="n">
        <v>14565</v>
      </c>
      <c r="C373" s="21" t="n">
        <v>11482</v>
      </c>
      <c r="D373" s="21" t="n">
        <v>10367</v>
      </c>
      <c r="E373" s="21" t="n">
        <v>212</v>
      </c>
      <c r="F373" s="21" t="n">
        <v>903</v>
      </c>
      <c r="G373" s="19" t="n">
        <f aca="false">B373-C373</f>
        <v>3083</v>
      </c>
      <c r="H373" s="20" t="n">
        <f aca="false">G373/B373</f>
        <v>0.211671815997254</v>
      </c>
    </row>
    <row r="374" customFormat="false" ht="12.75" hidden="false" customHeight="false" outlineLevel="0" collapsed="false">
      <c r="A374" s="18" t="s">
        <v>365</v>
      </c>
      <c r="B374" s="21" t="n">
        <v>14754</v>
      </c>
      <c r="C374" s="21" t="n">
        <v>11597</v>
      </c>
      <c r="D374" s="21" t="n">
        <v>10687</v>
      </c>
      <c r="E374" s="21" t="n">
        <v>102</v>
      </c>
      <c r="F374" s="21" t="n">
        <v>808</v>
      </c>
      <c r="G374" s="19" t="n">
        <f aca="false">B374-C374</f>
        <v>3157</v>
      </c>
      <c r="H374" s="20" t="n">
        <f aca="false">G374/B374</f>
        <v>0.213975870950251</v>
      </c>
    </row>
    <row r="375" customFormat="false" ht="12.75" hidden="false" customHeight="false" outlineLevel="0" collapsed="false">
      <c r="A375" s="18" t="s">
        <v>366</v>
      </c>
      <c r="B375" s="21" t="n">
        <v>10144</v>
      </c>
      <c r="C375" s="21" t="n">
        <v>8779</v>
      </c>
      <c r="D375" s="21" t="n">
        <v>7944</v>
      </c>
      <c r="E375" s="21" t="n">
        <v>107</v>
      </c>
      <c r="F375" s="21" t="n">
        <v>728</v>
      </c>
      <c r="G375" s="19" t="n">
        <f aca="false">B375-C375</f>
        <v>1365</v>
      </c>
      <c r="H375" s="20" t="n">
        <f aca="false">G375/B375</f>
        <v>0.134562302839117</v>
      </c>
    </row>
    <row r="376" customFormat="false" ht="12.75" hidden="false" customHeight="false" outlineLevel="0" collapsed="false">
      <c r="A376" s="18" t="s">
        <v>367</v>
      </c>
      <c r="B376" s="21" t="n">
        <v>8297</v>
      </c>
      <c r="C376" s="21" t="n">
        <v>7317</v>
      </c>
      <c r="D376" s="21" t="n">
        <v>6962</v>
      </c>
      <c r="E376" s="21" t="n">
        <v>66</v>
      </c>
      <c r="F376" s="21" t="n">
        <v>289</v>
      </c>
      <c r="G376" s="19" t="n">
        <f aca="false">B376-C376</f>
        <v>980</v>
      </c>
      <c r="H376" s="20" t="n">
        <f aca="false">G376/B376</f>
        <v>0.118114981318549</v>
      </c>
    </row>
    <row r="377" customFormat="false" ht="12.75" hidden="false" customHeight="false" outlineLevel="0" collapsed="false">
      <c r="A377" s="18" t="s">
        <v>368</v>
      </c>
      <c r="B377" s="21" t="n">
        <v>26608</v>
      </c>
      <c r="C377" s="21" t="n">
        <v>21695</v>
      </c>
      <c r="D377" s="21" t="n">
        <v>20438</v>
      </c>
      <c r="E377" s="21" t="n">
        <v>238</v>
      </c>
      <c r="F377" s="21" t="n">
        <v>1019</v>
      </c>
      <c r="G377" s="19" t="n">
        <f aca="false">B377-C377</f>
        <v>4913</v>
      </c>
      <c r="H377" s="20" t="n">
        <f aca="false">G377/B377</f>
        <v>0.184643716175586</v>
      </c>
    </row>
    <row r="378" customFormat="false" ht="12.75" hidden="false" customHeight="false" outlineLevel="0" collapsed="false">
      <c r="A378" s="18" t="s">
        <v>369</v>
      </c>
      <c r="B378" s="21" t="n">
        <v>10422</v>
      </c>
      <c r="C378" s="21" t="n">
        <v>8340</v>
      </c>
      <c r="D378" s="21" t="n">
        <v>7615</v>
      </c>
      <c r="E378" s="21" t="n">
        <v>99</v>
      </c>
      <c r="F378" s="21" t="n">
        <v>626</v>
      </c>
      <c r="G378" s="19" t="n">
        <f aca="false">B378-C378</f>
        <v>2082</v>
      </c>
      <c r="H378" s="20" t="n">
        <f aca="false">G378/B378</f>
        <v>0.199769717904433</v>
      </c>
    </row>
    <row r="379" customFormat="false" ht="12.75" hidden="false" customHeight="false" outlineLevel="0" collapsed="false">
      <c r="A379" s="18" t="s">
        <v>370</v>
      </c>
      <c r="B379" s="21" t="n">
        <v>10698</v>
      </c>
      <c r="C379" s="21" t="n">
        <v>9419</v>
      </c>
      <c r="D379" s="21" t="n">
        <v>8728</v>
      </c>
      <c r="E379" s="21" t="n">
        <v>103</v>
      </c>
      <c r="F379" s="21" t="n">
        <v>588</v>
      </c>
      <c r="G379" s="19" t="n">
        <f aca="false">B379-C379</f>
        <v>1279</v>
      </c>
      <c r="H379" s="20" t="n">
        <f aca="false">G379/B379</f>
        <v>0.119555057020004</v>
      </c>
    </row>
    <row r="380" customFormat="false" ht="12.75" hidden="false" customHeight="false" outlineLevel="0" collapsed="false">
      <c r="A380" s="18" t="s">
        <v>371</v>
      </c>
      <c r="B380" s="21" t="n">
        <v>11707</v>
      </c>
      <c r="C380" s="21" t="n">
        <v>9487</v>
      </c>
      <c r="D380" s="21" t="n">
        <v>8771</v>
      </c>
      <c r="E380" s="21" t="n">
        <v>101</v>
      </c>
      <c r="F380" s="21" t="n">
        <v>615</v>
      </c>
      <c r="G380" s="19" t="n">
        <v>2220</v>
      </c>
      <c r="H380" s="20" t="n">
        <f aca="false">G380/B380</f>
        <v>0.189630135816178</v>
      </c>
    </row>
    <row r="381" customFormat="false" ht="12.75" hidden="false" customHeight="false" outlineLevel="0" collapsed="false">
      <c r="A381" s="18" t="s">
        <v>372</v>
      </c>
      <c r="B381" s="21" t="n">
        <v>6393</v>
      </c>
      <c r="C381" s="21" t="n">
        <v>5082</v>
      </c>
      <c r="D381" s="21" t="n">
        <v>4569</v>
      </c>
      <c r="E381" s="21" t="n">
        <v>33</v>
      </c>
      <c r="F381" s="21" t="n">
        <v>480</v>
      </c>
      <c r="G381" s="19" t="n">
        <f aca="false">B381-C381</f>
        <v>1311</v>
      </c>
      <c r="H381" s="20" t="n">
        <f aca="false">G381/B381</f>
        <v>0.20506804317222</v>
      </c>
    </row>
    <row r="382" customFormat="false" ht="12.75" hidden="false" customHeight="false" outlineLevel="0" collapsed="false">
      <c r="A382" s="18"/>
      <c r="B382" s="21"/>
      <c r="C382" s="21"/>
      <c r="D382" s="21"/>
      <c r="E382" s="21"/>
      <c r="F382" s="21"/>
      <c r="G382" s="19"/>
      <c r="H382" s="20"/>
    </row>
    <row r="383" customFormat="false" ht="12.75" hidden="false" customHeight="false" outlineLevel="0" collapsed="false">
      <c r="A383" s="16" t="s">
        <v>373</v>
      </c>
      <c r="B383" s="13" t="n">
        <v>395426</v>
      </c>
      <c r="C383" s="13" t="n">
        <v>325243</v>
      </c>
      <c r="D383" s="13" t="n">
        <v>300694</v>
      </c>
      <c r="E383" s="13" t="n">
        <v>3705</v>
      </c>
      <c r="F383" s="13" t="n">
        <v>20844</v>
      </c>
      <c r="G383" s="17" t="n">
        <v>70183</v>
      </c>
      <c r="H383" s="14" t="n">
        <v>0.177487064583512</v>
      </c>
    </row>
    <row r="384" customFormat="false" ht="12.75" hidden="false" customHeight="false" outlineLevel="0" collapsed="false">
      <c r="A384" s="18" t="s">
        <v>374</v>
      </c>
      <c r="B384" s="21" t="n">
        <v>10448</v>
      </c>
      <c r="C384" s="21" t="n">
        <v>8599</v>
      </c>
      <c r="D384" s="21" t="n">
        <v>7738</v>
      </c>
      <c r="E384" s="21" t="n">
        <v>131</v>
      </c>
      <c r="F384" s="21" t="n">
        <v>730</v>
      </c>
      <c r="G384" s="19" t="n">
        <f aca="false">B384-C384</f>
        <v>1849</v>
      </c>
      <c r="H384" s="20" t="n">
        <f aca="false">G384/B384</f>
        <v>0.176971669218989</v>
      </c>
    </row>
    <row r="385" customFormat="false" ht="12.75" hidden="false" customHeight="false" outlineLevel="0" collapsed="false">
      <c r="A385" s="18" t="s">
        <v>375</v>
      </c>
      <c r="B385" s="21" t="n">
        <v>43039</v>
      </c>
      <c r="C385" s="21" t="n">
        <v>35473</v>
      </c>
      <c r="D385" s="21" t="n">
        <v>32966</v>
      </c>
      <c r="E385" s="21" t="n">
        <v>488</v>
      </c>
      <c r="F385" s="21" t="n">
        <v>2019</v>
      </c>
      <c r="G385" s="19" t="n">
        <f aca="false">B385-C385</f>
        <v>7566</v>
      </c>
      <c r="H385" s="20" t="n">
        <f aca="false">G385/B385</f>
        <v>0.175794047259462</v>
      </c>
    </row>
    <row r="386" customFormat="false" ht="12.75" hidden="false" customHeight="false" outlineLevel="0" collapsed="false">
      <c r="A386" s="18" t="s">
        <v>376</v>
      </c>
      <c r="B386" s="21" t="n">
        <v>15209</v>
      </c>
      <c r="C386" s="21" t="n">
        <v>12513</v>
      </c>
      <c r="D386" s="21" t="n">
        <v>11688</v>
      </c>
      <c r="E386" s="21" t="n">
        <v>115</v>
      </c>
      <c r="F386" s="21" t="n">
        <v>710</v>
      </c>
      <c r="G386" s="19" t="n">
        <f aca="false">B386-C386</f>
        <v>2696</v>
      </c>
      <c r="H386" s="20" t="n">
        <f aca="false">G386/B386</f>
        <v>0.177263462423565</v>
      </c>
    </row>
    <row r="387" customFormat="false" ht="12.75" hidden="false" customHeight="false" outlineLevel="0" collapsed="false">
      <c r="A387" s="18" t="s">
        <v>377</v>
      </c>
      <c r="B387" s="21" t="n">
        <v>33707</v>
      </c>
      <c r="C387" s="21" t="n">
        <v>27533</v>
      </c>
      <c r="D387" s="21" t="n">
        <v>25649</v>
      </c>
      <c r="E387" s="21" t="n">
        <v>304</v>
      </c>
      <c r="F387" s="21" t="n">
        <v>1580</v>
      </c>
      <c r="G387" s="19" t="n">
        <f aca="false">B387-C387</f>
        <v>6174</v>
      </c>
      <c r="H387" s="20" t="n">
        <f aca="false">G387/B387</f>
        <v>0.183166701278666</v>
      </c>
    </row>
    <row r="388" customFormat="false" ht="12.75" hidden="false" customHeight="false" outlineLevel="0" collapsed="false">
      <c r="A388" s="18" t="s">
        <v>378</v>
      </c>
      <c r="B388" s="21" t="n">
        <v>9924</v>
      </c>
      <c r="C388" s="21" t="n">
        <v>8315</v>
      </c>
      <c r="D388" s="21" t="n">
        <v>7789</v>
      </c>
      <c r="E388" s="21" t="n">
        <v>89</v>
      </c>
      <c r="F388" s="21" t="n">
        <v>437</v>
      </c>
      <c r="G388" s="19" t="n">
        <f aca="false">B388-C388</f>
        <v>1609</v>
      </c>
      <c r="H388" s="20" t="n">
        <f aca="false">G388/B388</f>
        <v>0.162132204756147</v>
      </c>
    </row>
    <row r="389" customFormat="false" ht="12.75" hidden="false" customHeight="false" outlineLevel="0" collapsed="false">
      <c r="A389" s="18" t="s">
        <v>379</v>
      </c>
      <c r="B389" s="21" t="n">
        <v>14781</v>
      </c>
      <c r="C389" s="21" t="n">
        <v>11434</v>
      </c>
      <c r="D389" s="21" t="n">
        <v>10503</v>
      </c>
      <c r="E389" s="21" t="n">
        <v>146</v>
      </c>
      <c r="F389" s="21" t="n">
        <v>785</v>
      </c>
      <c r="G389" s="19" t="n">
        <f aca="false">B389-C389</f>
        <v>3347</v>
      </c>
      <c r="H389" s="20" t="n">
        <f aca="false">G389/B389</f>
        <v>0.226439347811379</v>
      </c>
    </row>
    <row r="390" customFormat="false" ht="12.75" hidden="false" customHeight="false" outlineLevel="0" collapsed="false">
      <c r="A390" s="18" t="s">
        <v>380</v>
      </c>
      <c r="B390" s="21" t="n">
        <v>2956</v>
      </c>
      <c r="C390" s="21" t="n">
        <v>2790</v>
      </c>
      <c r="D390" s="21" t="n">
        <v>2581</v>
      </c>
      <c r="E390" s="21" t="n">
        <v>15</v>
      </c>
      <c r="F390" s="21" t="n">
        <v>194</v>
      </c>
      <c r="G390" s="19" t="n">
        <f aca="false">B390-C390</f>
        <v>166</v>
      </c>
      <c r="H390" s="20" t="n">
        <f aca="false">G390/B390</f>
        <v>0.0561569688768606</v>
      </c>
    </row>
    <row r="391" customFormat="false" ht="12.75" hidden="false" customHeight="false" outlineLevel="0" collapsed="false">
      <c r="A391" s="18" t="s">
        <v>381</v>
      </c>
      <c r="B391" s="21" t="n">
        <v>5082</v>
      </c>
      <c r="C391" s="21" t="n">
        <v>4691</v>
      </c>
      <c r="D391" s="21" t="n">
        <v>4224</v>
      </c>
      <c r="E391" s="21" t="n">
        <v>85</v>
      </c>
      <c r="F391" s="21" t="n">
        <v>382</v>
      </c>
      <c r="G391" s="19" t="n">
        <f aca="false">B391-C391</f>
        <v>391</v>
      </c>
      <c r="H391" s="20" t="n">
        <f aca="false">G391/B391</f>
        <v>0.0769382133018497</v>
      </c>
    </row>
    <row r="392" customFormat="false" ht="12.75" hidden="false" customHeight="false" outlineLevel="0" collapsed="false">
      <c r="A392" s="18" t="s">
        <v>382</v>
      </c>
      <c r="B392" s="21" t="n">
        <v>7265</v>
      </c>
      <c r="C392" s="21" t="n">
        <v>6838</v>
      </c>
      <c r="D392" s="21" t="n">
        <v>6415</v>
      </c>
      <c r="E392" s="21" t="n">
        <v>64</v>
      </c>
      <c r="F392" s="21" t="n">
        <v>359</v>
      </c>
      <c r="G392" s="19" t="n">
        <f aca="false">B392-C392</f>
        <v>427</v>
      </c>
      <c r="H392" s="20" t="n">
        <f aca="false">G392/B392</f>
        <v>0.0587749483826566</v>
      </c>
    </row>
    <row r="393" customFormat="false" ht="12.75" hidden="false" customHeight="false" outlineLevel="0" collapsed="false">
      <c r="A393" s="18" t="s">
        <v>383</v>
      </c>
      <c r="B393" s="21" t="n">
        <v>6522</v>
      </c>
      <c r="C393" s="21" t="n">
        <v>5142</v>
      </c>
      <c r="D393" s="21" t="n">
        <v>4731</v>
      </c>
      <c r="E393" s="21" t="n">
        <v>74</v>
      </c>
      <c r="F393" s="21" t="n">
        <v>337</v>
      </c>
      <c r="G393" s="19" t="n">
        <f aca="false">B393-C393</f>
        <v>1380</v>
      </c>
      <c r="H393" s="20" t="n">
        <f aca="false">G393/B393</f>
        <v>0.211591536338546</v>
      </c>
    </row>
    <row r="394" customFormat="false" ht="12.75" hidden="false" customHeight="false" outlineLevel="0" collapsed="false">
      <c r="A394" s="18" t="s">
        <v>384</v>
      </c>
      <c r="B394" s="21" t="n">
        <v>47044</v>
      </c>
      <c r="C394" s="21" t="n">
        <v>38723</v>
      </c>
      <c r="D394" s="21" t="n">
        <v>35764</v>
      </c>
      <c r="E394" s="21" t="n">
        <v>596</v>
      </c>
      <c r="F394" s="21" t="n">
        <v>2363</v>
      </c>
      <c r="G394" s="19" t="n">
        <f aca="false">B394-C394</f>
        <v>8321</v>
      </c>
      <c r="H394" s="20" t="n">
        <f aca="false">G394/B394</f>
        <v>0.176876966244367</v>
      </c>
    </row>
    <row r="395" customFormat="false" ht="12.75" hidden="false" customHeight="false" outlineLevel="0" collapsed="false">
      <c r="A395" s="18" t="s">
        <v>385</v>
      </c>
      <c r="B395" s="21" t="n">
        <v>7560</v>
      </c>
      <c r="C395" s="21" t="n">
        <v>6016</v>
      </c>
      <c r="D395" s="21" t="n">
        <v>5555</v>
      </c>
      <c r="E395" s="21" t="n">
        <v>71</v>
      </c>
      <c r="F395" s="21" t="n">
        <v>390</v>
      </c>
      <c r="G395" s="19" t="n">
        <f aca="false">B395-C395</f>
        <v>1544</v>
      </c>
      <c r="H395" s="20" t="n">
        <f aca="false">G395/B395</f>
        <v>0.204232804232804</v>
      </c>
    </row>
    <row r="396" customFormat="false" ht="12.75" hidden="false" customHeight="false" outlineLevel="0" collapsed="false">
      <c r="A396" s="18" t="s">
        <v>386</v>
      </c>
      <c r="B396" s="21" t="n">
        <v>11283</v>
      </c>
      <c r="C396" s="21" t="n">
        <v>9591</v>
      </c>
      <c r="D396" s="21" t="n">
        <v>9047</v>
      </c>
      <c r="E396" s="21" t="n">
        <v>78</v>
      </c>
      <c r="F396" s="21" t="n">
        <v>466</v>
      </c>
      <c r="G396" s="19" t="n">
        <f aca="false">B396-C396</f>
        <v>1692</v>
      </c>
      <c r="H396" s="20" t="n">
        <f aca="false">G396/B396</f>
        <v>0.149960116990162</v>
      </c>
    </row>
    <row r="397" customFormat="false" ht="12.75" hidden="false" customHeight="false" outlineLevel="0" collapsed="false">
      <c r="A397" s="18" t="s">
        <v>387</v>
      </c>
      <c r="B397" s="21" t="n">
        <v>13422</v>
      </c>
      <c r="C397" s="21" t="n">
        <v>11435</v>
      </c>
      <c r="D397" s="21" t="n">
        <v>10522</v>
      </c>
      <c r="E397" s="21" t="n">
        <v>129</v>
      </c>
      <c r="F397" s="21" t="n">
        <v>784</v>
      </c>
      <c r="G397" s="19" t="n">
        <f aca="false">B397-C397</f>
        <v>1987</v>
      </c>
      <c r="H397" s="20" t="n">
        <f aca="false">G397/B397</f>
        <v>0.148040530472359</v>
      </c>
    </row>
    <row r="398" customFormat="false" ht="12.75" hidden="false" customHeight="false" outlineLevel="0" collapsed="false">
      <c r="A398" s="18" t="s">
        <v>388</v>
      </c>
      <c r="B398" s="21" t="n">
        <v>8733</v>
      </c>
      <c r="C398" s="21" t="n">
        <v>8156</v>
      </c>
      <c r="D398" s="21" t="n">
        <v>7681</v>
      </c>
      <c r="E398" s="21" t="n">
        <v>67</v>
      </c>
      <c r="F398" s="21" t="n">
        <v>408</v>
      </c>
      <c r="G398" s="19" t="n">
        <f aca="false">B398-C398</f>
        <v>577</v>
      </c>
      <c r="H398" s="20" t="n">
        <f aca="false">G398/B398</f>
        <v>0.0660712240925226</v>
      </c>
    </row>
    <row r="399" customFormat="false" ht="12.75" hidden="false" customHeight="false" outlineLevel="0" collapsed="false">
      <c r="A399" s="18" t="s">
        <v>389</v>
      </c>
      <c r="B399" s="21" t="n">
        <v>8070</v>
      </c>
      <c r="C399" s="21" t="n">
        <v>6678</v>
      </c>
      <c r="D399" s="21" t="n">
        <v>6261</v>
      </c>
      <c r="E399" s="21" t="n">
        <v>46</v>
      </c>
      <c r="F399" s="21" t="n">
        <v>371</v>
      </c>
      <c r="G399" s="19" t="n">
        <f aca="false">B399-C399</f>
        <v>1392</v>
      </c>
      <c r="H399" s="20" t="n">
        <f aca="false">G399/B399</f>
        <v>0.172490706319703</v>
      </c>
    </row>
    <row r="400" customFormat="false" ht="12.75" hidden="false" customHeight="false" outlineLevel="0" collapsed="false">
      <c r="A400" s="18" t="s">
        <v>390</v>
      </c>
      <c r="B400" s="21" t="n">
        <v>9282</v>
      </c>
      <c r="C400" s="21" t="n">
        <v>7371</v>
      </c>
      <c r="D400" s="21" t="n">
        <v>6976</v>
      </c>
      <c r="E400" s="21" t="n">
        <v>72</v>
      </c>
      <c r="F400" s="21" t="n">
        <v>323</v>
      </c>
      <c r="G400" s="19" t="n">
        <f aca="false">B400-C400</f>
        <v>1911</v>
      </c>
      <c r="H400" s="20" t="n">
        <f aca="false">G400/B400</f>
        <v>0.205882352941176</v>
      </c>
    </row>
    <row r="401" customFormat="false" ht="12.75" hidden="false" customHeight="false" outlineLevel="0" collapsed="false">
      <c r="A401" s="18" t="s">
        <v>391</v>
      </c>
      <c r="B401" s="21" t="n">
        <v>28651</v>
      </c>
      <c r="C401" s="21" t="n">
        <v>23756</v>
      </c>
      <c r="D401" s="21" t="n">
        <v>22643</v>
      </c>
      <c r="E401" s="21" t="n">
        <v>190</v>
      </c>
      <c r="F401" s="21" t="n">
        <v>923</v>
      </c>
      <c r="G401" s="19" t="n">
        <f aca="false">B401-C401</f>
        <v>4895</v>
      </c>
      <c r="H401" s="20" t="n">
        <f aca="false">G401/B401</f>
        <v>0.17084918501972</v>
      </c>
    </row>
    <row r="402" customFormat="false" ht="12.75" hidden="false" customHeight="false" outlineLevel="0" collapsed="false">
      <c r="A402" s="18" t="s">
        <v>392</v>
      </c>
      <c r="B402" s="21" t="n">
        <v>5994</v>
      </c>
      <c r="C402" s="21" t="n">
        <v>4364</v>
      </c>
      <c r="D402" s="21" t="n">
        <v>3948</v>
      </c>
      <c r="E402" s="21" t="n">
        <v>53</v>
      </c>
      <c r="F402" s="21" t="n">
        <v>363</v>
      </c>
      <c r="G402" s="19" t="n">
        <f aca="false">B402-C402</f>
        <v>1630</v>
      </c>
      <c r="H402" s="20" t="n">
        <f aca="false">G402/B402</f>
        <v>0.271938605271939</v>
      </c>
    </row>
    <row r="403" customFormat="false" ht="12.75" hidden="false" customHeight="false" outlineLevel="0" collapsed="false">
      <c r="A403" s="18" t="s">
        <v>393</v>
      </c>
      <c r="B403" s="21" t="n">
        <v>6480</v>
      </c>
      <c r="C403" s="21" t="n">
        <v>5490</v>
      </c>
      <c r="D403" s="21" t="n">
        <v>5100</v>
      </c>
      <c r="E403" s="21" t="n">
        <v>52</v>
      </c>
      <c r="F403" s="21" t="n">
        <v>338</v>
      </c>
      <c r="G403" s="19" t="n">
        <f aca="false">B403-C403</f>
        <v>990</v>
      </c>
      <c r="H403" s="20" t="n">
        <f aca="false">G403/B403</f>
        <v>0.152777777777778</v>
      </c>
    </row>
    <row r="404" customFormat="false" ht="12.75" hidden="false" customHeight="false" outlineLevel="0" collapsed="false">
      <c r="A404" s="18" t="s">
        <v>394</v>
      </c>
      <c r="B404" s="21" t="n">
        <v>9953</v>
      </c>
      <c r="C404" s="21" t="n">
        <v>7647</v>
      </c>
      <c r="D404" s="21" t="n">
        <v>7255</v>
      </c>
      <c r="E404" s="21" t="n">
        <v>56</v>
      </c>
      <c r="F404" s="21" t="n">
        <v>336</v>
      </c>
      <c r="G404" s="19" t="n">
        <f aca="false">B404-C404</f>
        <v>2306</v>
      </c>
      <c r="H404" s="20" t="n">
        <f aca="false">G404/B404</f>
        <v>0.231688938008641</v>
      </c>
    </row>
    <row r="405" customFormat="false" ht="12.75" hidden="false" customHeight="false" outlineLevel="0" collapsed="false">
      <c r="A405" s="18" t="s">
        <v>395</v>
      </c>
      <c r="B405" s="21" t="n">
        <v>15283</v>
      </c>
      <c r="C405" s="21" t="n">
        <v>12772</v>
      </c>
      <c r="D405" s="21" t="n">
        <v>11837</v>
      </c>
      <c r="E405" s="21" t="n">
        <v>156</v>
      </c>
      <c r="F405" s="21" t="n">
        <v>779</v>
      </c>
      <c r="G405" s="19" t="n">
        <f aca="false">B405-C405</f>
        <v>2511</v>
      </c>
      <c r="H405" s="20" t="n">
        <f aca="false">G405/B405</f>
        <v>0.164300202839757</v>
      </c>
    </row>
    <row r="406" customFormat="false" ht="12.75" hidden="false" customHeight="false" outlineLevel="0" collapsed="false">
      <c r="A406" s="18" t="s">
        <v>396</v>
      </c>
      <c r="B406" s="21" t="n">
        <v>11542</v>
      </c>
      <c r="C406" s="21" t="n">
        <v>9218</v>
      </c>
      <c r="D406" s="21" t="n">
        <v>8658</v>
      </c>
      <c r="E406" s="21" t="n">
        <v>104</v>
      </c>
      <c r="F406" s="21" t="n">
        <v>456</v>
      </c>
      <c r="G406" s="19" t="n">
        <f aca="false">B406-C406</f>
        <v>2324</v>
      </c>
      <c r="H406" s="20" t="n">
        <f aca="false">G406/B406</f>
        <v>0.201351585513776</v>
      </c>
    </row>
    <row r="407" customFormat="false" ht="12.75" hidden="false" customHeight="false" outlineLevel="0" collapsed="false">
      <c r="A407" s="18" t="s">
        <v>397</v>
      </c>
      <c r="B407" s="21" t="n">
        <v>8256</v>
      </c>
      <c r="C407" s="21" t="n">
        <v>6397</v>
      </c>
      <c r="D407" s="21" t="n">
        <v>3655</v>
      </c>
      <c r="E407" s="21" t="n">
        <v>77</v>
      </c>
      <c r="F407" s="21" t="n">
        <v>2665</v>
      </c>
      <c r="G407" s="19" t="n">
        <f aca="false">B407-C407</f>
        <v>1859</v>
      </c>
      <c r="H407" s="20" t="n">
        <f aca="false">G407/B407</f>
        <v>0.225169573643411</v>
      </c>
    </row>
    <row r="408" customFormat="false" ht="12.75" hidden="false" customHeight="false" outlineLevel="0" collapsed="false">
      <c r="A408" s="18" t="s">
        <v>398</v>
      </c>
      <c r="B408" s="21" t="n">
        <v>10237</v>
      </c>
      <c r="C408" s="21" t="n">
        <v>7944</v>
      </c>
      <c r="D408" s="21" t="n">
        <v>7223</v>
      </c>
      <c r="E408" s="21" t="n">
        <v>93</v>
      </c>
      <c r="F408" s="21" t="n">
        <v>628</v>
      </c>
      <c r="G408" s="19" t="n">
        <f aca="false">B408-C408</f>
        <v>2293</v>
      </c>
      <c r="H408" s="20" t="n">
        <f aca="false">G408/B408</f>
        <v>0.223991403731562</v>
      </c>
    </row>
    <row r="409" customFormat="false" ht="12.75" hidden="false" customHeight="false" outlineLevel="0" collapsed="false">
      <c r="A409" s="18" t="s">
        <v>399</v>
      </c>
      <c r="B409" s="21" t="n">
        <v>10376</v>
      </c>
      <c r="C409" s="21" t="n">
        <v>8455</v>
      </c>
      <c r="D409" s="21" t="n">
        <v>8024</v>
      </c>
      <c r="E409" s="21" t="n">
        <v>44</v>
      </c>
      <c r="F409" s="21" t="n">
        <v>387</v>
      </c>
      <c r="G409" s="19" t="n">
        <f aca="false">B409-C409</f>
        <v>1921</v>
      </c>
      <c r="H409" s="20" t="n">
        <f aca="false">G409/B409</f>
        <v>0.185138781804163</v>
      </c>
    </row>
    <row r="410" customFormat="false" ht="12.75" hidden="false" customHeight="false" outlineLevel="0" collapsed="false">
      <c r="A410" s="18" t="s">
        <v>400</v>
      </c>
      <c r="B410" s="21" t="n">
        <v>6783</v>
      </c>
      <c r="C410" s="21" t="n">
        <v>5569</v>
      </c>
      <c r="D410" s="21" t="n">
        <v>5306</v>
      </c>
      <c r="E410" s="21" t="n">
        <v>52</v>
      </c>
      <c r="F410" s="21" t="n">
        <v>211</v>
      </c>
      <c r="G410" s="19" t="n">
        <f aca="false">B410-C410</f>
        <v>1214</v>
      </c>
      <c r="H410" s="20" t="n">
        <f aca="false">G410/B410</f>
        <v>0.178976853899455</v>
      </c>
    </row>
    <row r="411" customFormat="false" ht="12.75" hidden="false" customHeight="false" outlineLevel="0" collapsed="false">
      <c r="A411" s="18" t="s">
        <v>401</v>
      </c>
      <c r="B411" s="21" t="n">
        <v>15535</v>
      </c>
      <c r="C411" s="21" t="n">
        <v>13021</v>
      </c>
      <c r="D411" s="21" t="n">
        <v>12174</v>
      </c>
      <c r="E411" s="21" t="n">
        <v>134</v>
      </c>
      <c r="F411" s="21" t="n">
        <v>713</v>
      </c>
      <c r="G411" s="19" t="n">
        <f aca="false">B411-C411</f>
        <v>2514</v>
      </c>
      <c r="H411" s="20" t="n">
        <f aca="false">G411/B411</f>
        <v>0.161828130028967</v>
      </c>
    </row>
    <row r="412" customFormat="false" ht="12.75" hidden="false" customHeight="false" outlineLevel="0" collapsed="false">
      <c r="A412" s="18" t="s">
        <v>402</v>
      </c>
      <c r="B412" s="21" t="n">
        <v>12009</v>
      </c>
      <c r="C412" s="21" t="n">
        <v>9312</v>
      </c>
      <c r="D412" s="21" t="n">
        <v>8781</v>
      </c>
      <c r="E412" s="21" t="n">
        <v>124</v>
      </c>
      <c r="F412" s="21" t="n">
        <v>407</v>
      </c>
      <c r="G412" s="19" t="n">
        <f aca="false">B412-C412</f>
        <v>2697</v>
      </c>
      <c r="H412" s="20" t="n">
        <f aca="false">G412/B412</f>
        <v>0.22458156382713</v>
      </c>
    </row>
    <row r="413" customFormat="false" ht="12.75" hidden="false" customHeight="false" outlineLevel="0" collapsed="false">
      <c r="A413" s="18"/>
      <c r="B413" s="21"/>
      <c r="C413" s="21"/>
      <c r="D413" s="21"/>
      <c r="E413" s="21"/>
      <c r="F413" s="21"/>
      <c r="G413" s="19"/>
      <c r="H413" s="20"/>
    </row>
    <row r="414" customFormat="false" ht="12.75" hidden="false" customHeight="false" outlineLevel="0" collapsed="false">
      <c r="A414" s="16" t="s">
        <v>403</v>
      </c>
      <c r="B414" s="13" t="n">
        <v>233186</v>
      </c>
      <c r="C414" s="13" t="n">
        <v>190862</v>
      </c>
      <c r="D414" s="13" t="n">
        <v>176363</v>
      </c>
      <c r="E414" s="13" t="n">
        <v>2092</v>
      </c>
      <c r="F414" s="13" t="n">
        <v>12407</v>
      </c>
      <c r="G414" s="17" t="n">
        <v>42324</v>
      </c>
      <c r="H414" s="14" t="n">
        <v>0.181503177720789</v>
      </c>
    </row>
    <row r="415" customFormat="false" ht="12.75" hidden="false" customHeight="false" outlineLevel="0" collapsed="false">
      <c r="A415" s="18" t="s">
        <v>404</v>
      </c>
      <c r="B415" s="21" t="n">
        <v>27884</v>
      </c>
      <c r="C415" s="21" t="n">
        <v>22590</v>
      </c>
      <c r="D415" s="21" t="n">
        <v>20409</v>
      </c>
      <c r="E415" s="21" t="n">
        <v>316</v>
      </c>
      <c r="F415" s="21" t="n">
        <v>1865</v>
      </c>
      <c r="G415" s="19" t="n">
        <f aca="false">B415-C415</f>
        <v>5294</v>
      </c>
      <c r="H415" s="20" t="n">
        <f aca="false">G415/B415</f>
        <v>0.18985798307273</v>
      </c>
    </row>
    <row r="416" customFormat="false" ht="12.75" hidden="false" customHeight="false" outlineLevel="0" collapsed="false">
      <c r="A416" s="18" t="s">
        <v>405</v>
      </c>
      <c r="B416" s="21" t="n">
        <v>36832</v>
      </c>
      <c r="C416" s="21" t="n">
        <v>29321</v>
      </c>
      <c r="D416" s="21" t="n">
        <v>26714</v>
      </c>
      <c r="E416" s="21" t="n">
        <v>427</v>
      </c>
      <c r="F416" s="21" t="n">
        <v>2180</v>
      </c>
      <c r="G416" s="19" t="n">
        <f aca="false">B416-C416</f>
        <v>7511</v>
      </c>
      <c r="H416" s="20" t="n">
        <f aca="false">G416/B416</f>
        <v>0.20392593397046</v>
      </c>
    </row>
    <row r="417" customFormat="false" ht="12.75" hidden="false" customHeight="false" outlineLevel="0" collapsed="false">
      <c r="A417" s="18" t="s">
        <v>406</v>
      </c>
      <c r="B417" s="21" t="n">
        <v>6653</v>
      </c>
      <c r="C417" s="21" t="n">
        <v>6472</v>
      </c>
      <c r="D417" s="21" t="n">
        <v>6216</v>
      </c>
      <c r="E417" s="21" t="n">
        <v>33</v>
      </c>
      <c r="F417" s="21" t="n">
        <v>223</v>
      </c>
      <c r="G417" s="19" t="n">
        <f aca="false">B417-C417</f>
        <v>181</v>
      </c>
      <c r="H417" s="20" t="n">
        <f aca="false">G417/B417</f>
        <v>0.0272057718322561</v>
      </c>
    </row>
    <row r="418" customFormat="false" ht="12.75" hidden="false" customHeight="false" outlineLevel="0" collapsed="false">
      <c r="A418" s="18" t="s">
        <v>407</v>
      </c>
      <c r="B418" s="21" t="n">
        <v>11663</v>
      </c>
      <c r="C418" s="21" t="n">
        <v>9704</v>
      </c>
      <c r="D418" s="21" t="n">
        <v>9058</v>
      </c>
      <c r="E418" s="21" t="n">
        <v>89</v>
      </c>
      <c r="F418" s="21" t="n">
        <v>557</v>
      </c>
      <c r="G418" s="19" t="n">
        <f aca="false">B418-C418</f>
        <v>1959</v>
      </c>
      <c r="H418" s="20" t="n">
        <f aca="false">G418/B418</f>
        <v>0.167967075366544</v>
      </c>
    </row>
    <row r="419" customFormat="false" ht="12.75" hidden="false" customHeight="false" outlineLevel="0" collapsed="false">
      <c r="A419" s="18" t="s">
        <v>408</v>
      </c>
      <c r="B419" s="21" t="n">
        <v>18100</v>
      </c>
      <c r="C419" s="21" t="n">
        <v>14861</v>
      </c>
      <c r="D419" s="21" t="n">
        <v>13605</v>
      </c>
      <c r="E419" s="21" t="n">
        <v>184</v>
      </c>
      <c r="F419" s="21" t="n">
        <v>1072</v>
      </c>
      <c r="G419" s="19" t="n">
        <f aca="false">B419-C419</f>
        <v>3239</v>
      </c>
      <c r="H419" s="20" t="n">
        <f aca="false">G419/B419</f>
        <v>0.178950276243094</v>
      </c>
    </row>
    <row r="420" customFormat="false" ht="12.75" hidden="false" customHeight="false" outlineLevel="0" collapsed="false">
      <c r="A420" s="18" t="s">
        <v>409</v>
      </c>
      <c r="B420" s="21" t="n">
        <v>4170</v>
      </c>
      <c r="C420" s="21" t="n">
        <v>3613</v>
      </c>
      <c r="D420" s="21" t="n">
        <v>3475</v>
      </c>
      <c r="E420" s="21" t="n">
        <v>18</v>
      </c>
      <c r="F420" s="21" t="n">
        <v>120</v>
      </c>
      <c r="G420" s="19" t="n">
        <f aca="false">B420-C420</f>
        <v>557</v>
      </c>
      <c r="H420" s="20" t="n">
        <f aca="false">G420/B420</f>
        <v>0.133573141486811</v>
      </c>
    </row>
    <row r="421" customFormat="false" ht="12.75" hidden="false" customHeight="false" outlineLevel="0" collapsed="false">
      <c r="A421" s="18" t="s">
        <v>410</v>
      </c>
      <c r="B421" s="21" t="n">
        <v>18103</v>
      </c>
      <c r="C421" s="21" t="n">
        <v>14438</v>
      </c>
      <c r="D421" s="21" t="n">
        <v>13494</v>
      </c>
      <c r="E421" s="21" t="n">
        <v>163</v>
      </c>
      <c r="F421" s="21" t="n">
        <v>781</v>
      </c>
      <c r="G421" s="19" t="n">
        <f aca="false">B421-C421</f>
        <v>3665</v>
      </c>
      <c r="H421" s="20" t="n">
        <f aca="false">G421/B421</f>
        <v>0.202452632160415</v>
      </c>
    </row>
    <row r="422" customFormat="false" ht="12.75" hidden="false" customHeight="false" outlineLevel="0" collapsed="false">
      <c r="A422" s="18" t="s">
        <v>411</v>
      </c>
      <c r="B422" s="21" t="n">
        <v>7204</v>
      </c>
      <c r="C422" s="21" t="n">
        <v>5938</v>
      </c>
      <c r="D422" s="21" t="n">
        <v>5410</v>
      </c>
      <c r="E422" s="21" t="n">
        <v>83</v>
      </c>
      <c r="F422" s="21" t="n">
        <v>445</v>
      </c>
      <c r="G422" s="19" t="n">
        <f aca="false">B422-C422</f>
        <v>1266</v>
      </c>
      <c r="H422" s="20" t="n">
        <f aca="false">G422/B422</f>
        <v>0.175735702387562</v>
      </c>
    </row>
    <row r="423" customFormat="false" ht="12.75" hidden="false" customHeight="false" outlineLevel="0" collapsed="false">
      <c r="A423" s="18" t="s">
        <v>412</v>
      </c>
      <c r="B423" s="21" t="n">
        <v>10754</v>
      </c>
      <c r="C423" s="21" t="n">
        <v>8957</v>
      </c>
      <c r="D423" s="21" t="n">
        <v>8436</v>
      </c>
      <c r="E423" s="21" t="n">
        <v>84</v>
      </c>
      <c r="F423" s="21" t="n">
        <v>437</v>
      </c>
      <c r="G423" s="19" t="n">
        <f aca="false">B423-C423</f>
        <v>1797</v>
      </c>
      <c r="H423" s="20" t="n">
        <f aca="false">G423/B423</f>
        <v>0.167100613725126</v>
      </c>
    </row>
    <row r="424" customFormat="false" ht="12.75" hidden="false" customHeight="false" outlineLevel="0" collapsed="false">
      <c r="A424" s="18" t="s">
        <v>413</v>
      </c>
      <c r="B424" s="21" t="n">
        <v>7405</v>
      </c>
      <c r="C424" s="21" t="n">
        <v>6380</v>
      </c>
      <c r="D424" s="21" t="n">
        <v>5852</v>
      </c>
      <c r="E424" s="21" t="n">
        <v>55</v>
      </c>
      <c r="F424" s="21" t="n">
        <v>473</v>
      </c>
      <c r="G424" s="19" t="n">
        <f aca="false">B424-C424</f>
        <v>1025</v>
      </c>
      <c r="H424" s="20" t="n">
        <f aca="false">G424/B424</f>
        <v>0.138419986495611</v>
      </c>
    </row>
    <row r="425" customFormat="false" ht="12.75" hidden="false" customHeight="false" outlineLevel="0" collapsed="false">
      <c r="A425" s="18" t="s">
        <v>414</v>
      </c>
      <c r="B425" s="21" t="n">
        <v>7083</v>
      </c>
      <c r="C425" s="21" t="n">
        <v>5796</v>
      </c>
      <c r="D425" s="21" t="n">
        <v>5480</v>
      </c>
      <c r="E425" s="21" t="n">
        <v>45</v>
      </c>
      <c r="F425" s="21" t="n">
        <v>271</v>
      </c>
      <c r="G425" s="19" t="n">
        <f aca="false">B425-C425</f>
        <v>1287</v>
      </c>
      <c r="H425" s="20" t="n">
        <f aca="false">G425/B425</f>
        <v>0.181702668360864</v>
      </c>
    </row>
    <row r="426" customFormat="false" ht="12.75" hidden="false" customHeight="false" outlineLevel="0" collapsed="false">
      <c r="A426" s="18" t="s">
        <v>415</v>
      </c>
      <c r="B426" s="21" t="n">
        <v>5909</v>
      </c>
      <c r="C426" s="21" t="n">
        <v>4998</v>
      </c>
      <c r="D426" s="21" t="n">
        <v>4652</v>
      </c>
      <c r="E426" s="21" t="n">
        <v>43</v>
      </c>
      <c r="F426" s="21" t="n">
        <v>303</v>
      </c>
      <c r="G426" s="19" t="n">
        <f aca="false">B426-C426</f>
        <v>911</v>
      </c>
      <c r="H426" s="20" t="n">
        <f aca="false">G426/B426</f>
        <v>0.154171602640041</v>
      </c>
    </row>
    <row r="427" customFormat="false" ht="12.75" hidden="false" customHeight="false" outlineLevel="0" collapsed="false">
      <c r="A427" s="18" t="s">
        <v>416</v>
      </c>
      <c r="B427" s="21" t="n">
        <v>20911</v>
      </c>
      <c r="C427" s="21" t="n">
        <v>16719</v>
      </c>
      <c r="D427" s="21" t="n">
        <v>14916</v>
      </c>
      <c r="E427" s="21" t="n">
        <v>163</v>
      </c>
      <c r="F427" s="21" t="n">
        <v>1640</v>
      </c>
      <c r="G427" s="19" t="n">
        <f aca="false">B427-C427</f>
        <v>4192</v>
      </c>
      <c r="H427" s="20" t="n">
        <f aca="false">G427/B427</f>
        <v>0.20046865286213</v>
      </c>
    </row>
    <row r="428" customFormat="false" ht="12.75" hidden="false" customHeight="false" outlineLevel="0" collapsed="false">
      <c r="A428" s="18" t="s">
        <v>417</v>
      </c>
      <c r="B428" s="21" t="n">
        <v>21880</v>
      </c>
      <c r="C428" s="21" t="n">
        <v>18481</v>
      </c>
      <c r="D428" s="21" t="n">
        <v>17635</v>
      </c>
      <c r="E428" s="21" t="n">
        <v>116</v>
      </c>
      <c r="F428" s="21" t="n">
        <v>730</v>
      </c>
      <c r="G428" s="19" t="n">
        <f aca="false">B428-C428</f>
        <v>3399</v>
      </c>
      <c r="H428" s="20" t="n">
        <f aca="false">G428/B428</f>
        <v>0.155347349177331</v>
      </c>
    </row>
    <row r="429" customFormat="false" ht="12.75" hidden="false" customHeight="false" outlineLevel="0" collapsed="false">
      <c r="A429" s="18" t="s">
        <v>418</v>
      </c>
      <c r="B429" s="21" t="n">
        <v>20789</v>
      </c>
      <c r="C429" s="21" t="n">
        <v>16064</v>
      </c>
      <c r="D429" s="21" t="n">
        <v>14758</v>
      </c>
      <c r="E429" s="21" t="n">
        <v>221</v>
      </c>
      <c r="F429" s="21" t="n">
        <v>1085</v>
      </c>
      <c r="G429" s="19" t="n">
        <f aca="false">B429-C429</f>
        <v>4725</v>
      </c>
      <c r="H429" s="20" t="n">
        <f aca="false">G429/B429</f>
        <v>0.227283659627688</v>
      </c>
    </row>
    <row r="430" customFormat="false" ht="12.75" hidden="false" customHeight="false" outlineLevel="0" collapsed="false">
      <c r="A430" s="18" t="s">
        <v>419</v>
      </c>
      <c r="B430" s="21" t="n">
        <v>7846</v>
      </c>
      <c r="C430" s="21" t="n">
        <v>6530</v>
      </c>
      <c r="D430" s="21" t="n">
        <v>6253</v>
      </c>
      <c r="E430" s="21" t="n">
        <v>52</v>
      </c>
      <c r="F430" s="21" t="n">
        <v>225</v>
      </c>
      <c r="G430" s="19" t="n">
        <f aca="false">B430-C430</f>
        <v>1316</v>
      </c>
      <c r="H430" s="20" t="n">
        <f aca="false">G430/B430</f>
        <v>0.167728778995667</v>
      </c>
    </row>
    <row r="431" customFormat="false" ht="12.75" hidden="false" customHeight="false" outlineLevel="0" collapsed="false">
      <c r="A431" s="18"/>
      <c r="B431" s="21"/>
      <c r="C431" s="21"/>
      <c r="D431" s="21"/>
      <c r="E431" s="21"/>
      <c r="F431" s="21"/>
      <c r="G431" s="19"/>
      <c r="H431" s="20"/>
    </row>
    <row r="432" customFormat="false" ht="12.75" hidden="false" customHeight="false" outlineLevel="0" collapsed="false">
      <c r="A432" s="16" t="s">
        <v>420</v>
      </c>
      <c r="B432" s="13" t="n">
        <v>357821</v>
      </c>
      <c r="C432" s="13" t="n">
        <v>302024</v>
      </c>
      <c r="D432" s="13" t="n">
        <v>281046</v>
      </c>
      <c r="E432" s="13" t="n">
        <v>3089</v>
      </c>
      <c r="F432" s="13" t="n">
        <v>17889</v>
      </c>
      <c r="G432" s="17" t="n">
        <v>55797</v>
      </c>
      <c r="H432" s="14" t="n">
        <v>0.155935509654268</v>
      </c>
    </row>
    <row r="433" customFormat="false" ht="12.75" hidden="false" customHeight="false" outlineLevel="0" collapsed="false">
      <c r="A433" s="18" t="s">
        <v>421</v>
      </c>
      <c r="B433" s="21" t="n">
        <v>11150</v>
      </c>
      <c r="C433" s="21" t="n">
        <v>9421</v>
      </c>
      <c r="D433" s="21" t="n">
        <v>8749</v>
      </c>
      <c r="E433" s="21" t="n">
        <v>72</v>
      </c>
      <c r="F433" s="21" t="n">
        <v>600</v>
      </c>
      <c r="G433" s="19" t="n">
        <f aca="false">B433-C433</f>
        <v>1729</v>
      </c>
      <c r="H433" s="20" t="n">
        <f aca="false">G433/B433</f>
        <v>0.155067264573991</v>
      </c>
    </row>
    <row r="434" customFormat="false" ht="12.75" hidden="false" customHeight="false" outlineLevel="0" collapsed="false">
      <c r="A434" s="18" t="s">
        <v>422</v>
      </c>
      <c r="B434" s="21" t="n">
        <v>9420</v>
      </c>
      <c r="C434" s="21" t="n">
        <v>8231</v>
      </c>
      <c r="D434" s="21" t="n">
        <v>7647</v>
      </c>
      <c r="E434" s="21" t="n">
        <v>93</v>
      </c>
      <c r="F434" s="21" t="n">
        <v>491</v>
      </c>
      <c r="G434" s="19" t="n">
        <f aca="false">B434-C434</f>
        <v>1189</v>
      </c>
      <c r="H434" s="20" t="n">
        <f aca="false">G434/B434</f>
        <v>0.126220806794055</v>
      </c>
    </row>
    <row r="435" customFormat="false" ht="12.75" hidden="false" customHeight="false" outlineLevel="0" collapsed="false">
      <c r="A435" s="18" t="s">
        <v>423</v>
      </c>
      <c r="B435" s="21" t="n">
        <v>71998</v>
      </c>
      <c r="C435" s="21" t="n">
        <v>59352</v>
      </c>
      <c r="D435" s="21" t="n">
        <v>55681</v>
      </c>
      <c r="E435" s="21" t="n">
        <v>601</v>
      </c>
      <c r="F435" s="21" t="n">
        <v>3070</v>
      </c>
      <c r="G435" s="19" t="n">
        <v>12646</v>
      </c>
      <c r="H435" s="20" t="n">
        <f aca="false">G435/B435</f>
        <v>0.175643767882441</v>
      </c>
    </row>
    <row r="436" customFormat="false" ht="12.75" hidden="false" customHeight="false" outlineLevel="0" collapsed="false">
      <c r="A436" s="18" t="s">
        <v>424</v>
      </c>
      <c r="B436" s="21" t="n">
        <v>7442</v>
      </c>
      <c r="C436" s="21" t="n">
        <v>6593</v>
      </c>
      <c r="D436" s="21" t="n">
        <v>6304</v>
      </c>
      <c r="E436" s="21" t="n">
        <v>29</v>
      </c>
      <c r="F436" s="21" t="n">
        <v>260</v>
      </c>
      <c r="G436" s="19" t="n">
        <f aca="false">B436-C436</f>
        <v>849</v>
      </c>
      <c r="H436" s="20" t="n">
        <f aca="false">G436/B436</f>
        <v>0.114082235958076</v>
      </c>
    </row>
    <row r="437" customFormat="false" ht="12.75" hidden="false" customHeight="false" outlineLevel="0" collapsed="false">
      <c r="A437" s="18" t="s">
        <v>425</v>
      </c>
      <c r="B437" s="21" t="n">
        <v>2858</v>
      </c>
      <c r="C437" s="21" t="n">
        <v>2624</v>
      </c>
      <c r="D437" s="21" t="n">
        <v>2483</v>
      </c>
      <c r="E437" s="21" t="n">
        <v>21</v>
      </c>
      <c r="F437" s="21" t="n">
        <v>120</v>
      </c>
      <c r="G437" s="19" t="n">
        <f aca="false">B437-C437</f>
        <v>234</v>
      </c>
      <c r="H437" s="20" t="n">
        <f aca="false">G437/B437</f>
        <v>0.0818754373687894</v>
      </c>
    </row>
    <row r="438" customFormat="false" ht="12.75" hidden="false" customHeight="false" outlineLevel="0" collapsed="false">
      <c r="A438" s="18" t="s">
        <v>426</v>
      </c>
      <c r="B438" s="21" t="n">
        <v>12596</v>
      </c>
      <c r="C438" s="21" t="n">
        <v>10568</v>
      </c>
      <c r="D438" s="21" t="n">
        <v>9791</v>
      </c>
      <c r="E438" s="21" t="n">
        <v>111</v>
      </c>
      <c r="F438" s="21" t="n">
        <v>666</v>
      </c>
      <c r="G438" s="19" t="n">
        <f aca="false">B438-C438</f>
        <v>2028</v>
      </c>
      <c r="H438" s="20" t="n">
        <f aca="false">G438/B438</f>
        <v>0.161003493172436</v>
      </c>
    </row>
    <row r="439" customFormat="false" ht="12.75" hidden="false" customHeight="false" outlineLevel="0" collapsed="false">
      <c r="A439" s="18" t="s">
        <v>427</v>
      </c>
      <c r="B439" s="21" t="n">
        <v>11325</v>
      </c>
      <c r="C439" s="21" t="n">
        <v>9692</v>
      </c>
      <c r="D439" s="21" t="n">
        <v>9054</v>
      </c>
      <c r="E439" s="21" t="n">
        <v>136</v>
      </c>
      <c r="F439" s="21" t="n">
        <v>502</v>
      </c>
      <c r="G439" s="19" t="n">
        <f aca="false">B439-C439</f>
        <v>1633</v>
      </c>
      <c r="H439" s="20" t="n">
        <f aca="false">G439/B439</f>
        <v>0.144194260485651</v>
      </c>
    </row>
    <row r="440" customFormat="false" ht="12.75" hidden="false" customHeight="false" outlineLevel="0" collapsed="false">
      <c r="A440" s="18" t="s">
        <v>428</v>
      </c>
      <c r="B440" s="21" t="n">
        <v>21809</v>
      </c>
      <c r="C440" s="21" t="n">
        <v>17672</v>
      </c>
      <c r="D440" s="21" t="n">
        <v>16142</v>
      </c>
      <c r="E440" s="21" t="n">
        <v>204</v>
      </c>
      <c r="F440" s="21" t="n">
        <v>1326</v>
      </c>
      <c r="G440" s="19" t="n">
        <f aca="false">B440-C440</f>
        <v>4137</v>
      </c>
      <c r="H440" s="20" t="n">
        <f aca="false">G440/B440</f>
        <v>0.18969232885506</v>
      </c>
    </row>
    <row r="441" customFormat="false" ht="12.75" hidden="false" customHeight="false" outlineLevel="0" collapsed="false">
      <c r="A441" s="18" t="s">
        <v>429</v>
      </c>
      <c r="B441" s="21" t="n">
        <v>9119</v>
      </c>
      <c r="C441" s="21" t="n">
        <v>7704</v>
      </c>
      <c r="D441" s="21" t="n">
        <v>7005</v>
      </c>
      <c r="E441" s="21" t="n">
        <v>75</v>
      </c>
      <c r="F441" s="21" t="n">
        <v>624</v>
      </c>
      <c r="G441" s="19" t="n">
        <f aca="false">B441-C441</f>
        <v>1415</v>
      </c>
      <c r="H441" s="20" t="n">
        <f aca="false">G441/B441</f>
        <v>0.155170523083671</v>
      </c>
    </row>
    <row r="442" customFormat="false" ht="12.75" hidden="false" customHeight="false" outlineLevel="0" collapsed="false">
      <c r="A442" s="18" t="s">
        <v>430</v>
      </c>
      <c r="B442" s="21" t="n">
        <v>10087</v>
      </c>
      <c r="C442" s="21" t="n">
        <v>8596</v>
      </c>
      <c r="D442" s="21" t="n">
        <v>7775</v>
      </c>
      <c r="E442" s="21" t="n">
        <v>92</v>
      </c>
      <c r="F442" s="21" t="n">
        <v>729</v>
      </c>
      <c r="G442" s="19" t="n">
        <f aca="false">B442-C442</f>
        <v>1491</v>
      </c>
      <c r="H442" s="20" t="n">
        <f aca="false">G442/B442</f>
        <v>0.147814018043026</v>
      </c>
    </row>
    <row r="443" customFormat="false" ht="12.75" hidden="false" customHeight="false" outlineLevel="0" collapsed="false">
      <c r="A443" s="18" t="s">
        <v>431</v>
      </c>
      <c r="B443" s="21" t="n">
        <v>13421</v>
      </c>
      <c r="C443" s="21" t="n">
        <v>11282</v>
      </c>
      <c r="D443" s="21" t="n">
        <v>10659</v>
      </c>
      <c r="E443" s="21" t="n">
        <v>80</v>
      </c>
      <c r="F443" s="21" t="n">
        <v>543</v>
      </c>
      <c r="G443" s="19" t="n">
        <f aca="false">B443-C443</f>
        <v>2139</v>
      </c>
      <c r="H443" s="20" t="n">
        <f aca="false">G443/B443</f>
        <v>0.159377095596453</v>
      </c>
    </row>
    <row r="444" customFormat="false" ht="12.75" hidden="false" customHeight="false" outlineLevel="0" collapsed="false">
      <c r="A444" s="18" t="s">
        <v>432</v>
      </c>
      <c r="B444" s="21" t="n">
        <v>7617</v>
      </c>
      <c r="C444" s="21" t="n">
        <v>6414</v>
      </c>
      <c r="D444" s="21" t="n">
        <v>5957</v>
      </c>
      <c r="E444" s="21" t="n">
        <v>93</v>
      </c>
      <c r="F444" s="21" t="n">
        <v>364</v>
      </c>
      <c r="G444" s="19" t="n">
        <f aca="false">B444-C444</f>
        <v>1203</v>
      </c>
      <c r="H444" s="20" t="n">
        <f aca="false">G444/B444</f>
        <v>0.157936195352501</v>
      </c>
    </row>
    <row r="445" customFormat="false" ht="12.75" hidden="false" customHeight="false" outlineLevel="0" collapsed="false">
      <c r="A445" s="18" t="s">
        <v>433</v>
      </c>
      <c r="B445" s="21" t="n">
        <v>20942</v>
      </c>
      <c r="C445" s="21" t="n">
        <v>17252</v>
      </c>
      <c r="D445" s="21" t="n">
        <v>16121</v>
      </c>
      <c r="E445" s="21" t="n">
        <v>210</v>
      </c>
      <c r="F445" s="21" t="n">
        <v>921</v>
      </c>
      <c r="G445" s="19" t="n">
        <f aca="false">B445-C445</f>
        <v>3690</v>
      </c>
      <c r="H445" s="20" t="n">
        <f aca="false">G445/B445</f>
        <v>0.17620093591825</v>
      </c>
    </row>
    <row r="446" customFormat="false" ht="12.75" hidden="false" customHeight="false" outlineLevel="0" collapsed="false">
      <c r="A446" s="18" t="s">
        <v>434</v>
      </c>
      <c r="B446" s="21" t="n">
        <v>8341</v>
      </c>
      <c r="C446" s="21" t="n">
        <v>7375</v>
      </c>
      <c r="D446" s="21" t="n">
        <v>6959</v>
      </c>
      <c r="E446" s="21" t="n">
        <v>69</v>
      </c>
      <c r="F446" s="21" t="n">
        <v>347</v>
      </c>
      <c r="G446" s="19" t="n">
        <f aca="false">B446-C446</f>
        <v>966</v>
      </c>
      <c r="H446" s="20" t="n">
        <f aca="false">G446/B446</f>
        <v>0.115813451624505</v>
      </c>
    </row>
    <row r="447" customFormat="false" ht="12.75" hidden="false" customHeight="false" outlineLevel="0" collapsed="false">
      <c r="A447" s="18" t="s">
        <v>435</v>
      </c>
      <c r="B447" s="21" t="n">
        <v>18548</v>
      </c>
      <c r="C447" s="21" t="n">
        <v>15586</v>
      </c>
      <c r="D447" s="21" t="n">
        <v>14380</v>
      </c>
      <c r="E447" s="21" t="n">
        <v>129</v>
      </c>
      <c r="F447" s="21" t="n">
        <v>1077</v>
      </c>
      <c r="G447" s="19" t="n">
        <f aca="false">B447-C447</f>
        <v>2962</v>
      </c>
      <c r="H447" s="20" t="n">
        <f aca="false">G447/B447</f>
        <v>0.159693767522105</v>
      </c>
    </row>
    <row r="448" customFormat="false" ht="12.75" hidden="false" customHeight="false" outlineLevel="0" collapsed="false">
      <c r="A448" s="18" t="s">
        <v>436</v>
      </c>
      <c r="B448" s="21" t="n">
        <v>27047</v>
      </c>
      <c r="C448" s="21" t="n">
        <v>21984</v>
      </c>
      <c r="D448" s="21" t="n">
        <v>20184</v>
      </c>
      <c r="E448" s="21" t="n">
        <v>269</v>
      </c>
      <c r="F448" s="21" t="n">
        <v>1531</v>
      </c>
      <c r="G448" s="19" t="n">
        <f aca="false">B448-C448</f>
        <v>5063</v>
      </c>
      <c r="H448" s="20" t="n">
        <f aca="false">G448/B448</f>
        <v>0.187192664620845</v>
      </c>
    </row>
    <row r="449" customFormat="false" ht="12.75" hidden="false" customHeight="false" outlineLevel="0" collapsed="false">
      <c r="A449" s="18" t="s">
        <v>437</v>
      </c>
      <c r="B449" s="21" t="n">
        <v>18514</v>
      </c>
      <c r="C449" s="21" t="n">
        <v>16117</v>
      </c>
      <c r="D449" s="21" t="n">
        <v>15320</v>
      </c>
      <c r="E449" s="21" t="n">
        <v>151</v>
      </c>
      <c r="F449" s="21" t="n">
        <v>646</v>
      </c>
      <c r="G449" s="19" t="n">
        <f aca="false">B449-C449</f>
        <v>2397</v>
      </c>
      <c r="H449" s="20" t="n">
        <f aca="false">G449/B449</f>
        <v>0.129469590580102</v>
      </c>
    </row>
    <row r="450" customFormat="false" ht="12.75" hidden="false" customHeight="false" outlineLevel="0" collapsed="false">
      <c r="A450" s="18" t="s">
        <v>438</v>
      </c>
      <c r="B450" s="21" t="n">
        <v>18828</v>
      </c>
      <c r="C450" s="21" t="n">
        <v>16128</v>
      </c>
      <c r="D450" s="21" t="n">
        <v>15143</v>
      </c>
      <c r="E450" s="21" t="n">
        <v>104</v>
      </c>
      <c r="F450" s="21" t="n">
        <v>881</v>
      </c>
      <c r="G450" s="19" t="n">
        <f aca="false">B450-C450</f>
        <v>2700</v>
      </c>
      <c r="H450" s="20" t="n">
        <f aca="false">G450/B450</f>
        <v>0.1434034416826</v>
      </c>
    </row>
    <row r="451" customFormat="false" ht="12.75" hidden="false" customHeight="false" outlineLevel="0" collapsed="false">
      <c r="A451" s="18" t="s">
        <v>439</v>
      </c>
      <c r="B451" s="21" t="n">
        <v>16677</v>
      </c>
      <c r="C451" s="21" t="n">
        <v>14235</v>
      </c>
      <c r="D451" s="21" t="n">
        <v>12795</v>
      </c>
      <c r="E451" s="21" t="n">
        <v>203</v>
      </c>
      <c r="F451" s="21" t="n">
        <v>1237</v>
      </c>
      <c r="G451" s="19" t="n">
        <f aca="false">B451-C451</f>
        <v>2442</v>
      </c>
      <c r="H451" s="20" t="n">
        <f aca="false">G451/B451</f>
        <v>0.14642921388739</v>
      </c>
    </row>
    <row r="452" customFormat="false" ht="12.75" hidden="false" customHeight="false" outlineLevel="0" collapsed="false">
      <c r="A452" s="18" t="s">
        <v>440</v>
      </c>
      <c r="B452" s="21" t="n">
        <v>7626</v>
      </c>
      <c r="C452" s="21" t="n">
        <v>7224</v>
      </c>
      <c r="D452" s="21" t="n">
        <v>6691</v>
      </c>
      <c r="E452" s="21" t="n">
        <v>85</v>
      </c>
      <c r="F452" s="21" t="n">
        <v>448</v>
      </c>
      <c r="G452" s="19" t="n">
        <f aca="false">B452-C452</f>
        <v>402</v>
      </c>
      <c r="H452" s="20" t="n">
        <f aca="false">G452/B452</f>
        <v>0.0527143981117231</v>
      </c>
    </row>
    <row r="453" customFormat="false" ht="12.75" hidden="false" customHeight="false" outlineLevel="0" collapsed="false">
      <c r="A453" s="18" t="s">
        <v>441</v>
      </c>
      <c r="B453" s="21" t="n">
        <v>13140</v>
      </c>
      <c r="C453" s="21" t="n">
        <v>11041</v>
      </c>
      <c r="D453" s="21" t="n">
        <v>10160</v>
      </c>
      <c r="E453" s="21" t="n">
        <v>148</v>
      </c>
      <c r="F453" s="21" t="n">
        <v>733</v>
      </c>
      <c r="G453" s="19" t="n">
        <f aca="false">B453-C453</f>
        <v>2099</v>
      </c>
      <c r="H453" s="20" t="n">
        <f aca="false">G453/B453</f>
        <v>0.159741248097412</v>
      </c>
    </row>
    <row r="454" customFormat="false" ht="12.75" hidden="false" customHeight="false" outlineLevel="0" collapsed="false">
      <c r="A454" s="18" t="s">
        <v>442</v>
      </c>
      <c r="B454" s="21" t="n">
        <v>8982</v>
      </c>
      <c r="C454" s="21" t="n">
        <v>7904</v>
      </c>
      <c r="D454" s="21" t="n">
        <v>7535</v>
      </c>
      <c r="E454" s="21" t="n">
        <v>50</v>
      </c>
      <c r="F454" s="21" t="n">
        <v>319</v>
      </c>
      <c r="G454" s="19" t="n">
        <f aca="false">B454-C454</f>
        <v>1078</v>
      </c>
      <c r="H454" s="20" t="n">
        <f aca="false">G454/B454</f>
        <v>0.120017813404587</v>
      </c>
    </row>
    <row r="455" customFormat="false" ht="12.75" hidden="false" customHeight="false" outlineLevel="0" collapsed="false">
      <c r="A455" s="18" t="s">
        <v>443</v>
      </c>
      <c r="B455" s="21" t="n">
        <v>10334</v>
      </c>
      <c r="C455" s="21" t="n">
        <v>9029</v>
      </c>
      <c r="D455" s="21" t="n">
        <v>8511</v>
      </c>
      <c r="E455" s="21" t="n">
        <v>64</v>
      </c>
      <c r="F455" s="21" t="n">
        <v>454</v>
      </c>
      <c r="G455" s="19" t="n">
        <f aca="false">B455-C455</f>
        <v>1305</v>
      </c>
      <c r="H455" s="20" t="n">
        <f aca="false">G455/B455</f>
        <v>0.126282175343526</v>
      </c>
    </row>
    <row r="456" customFormat="false" ht="13.5" hidden="false" customHeight="false" outlineLevel="0" collapsed="false">
      <c r="A456" s="25"/>
      <c r="B456" s="26"/>
      <c r="C456" s="26"/>
      <c r="D456" s="26"/>
      <c r="E456" s="26"/>
      <c r="F456" s="26"/>
      <c r="G456" s="27"/>
      <c r="H456" s="28"/>
    </row>
    <row r="457" customFormat="false" ht="12.75" hidden="false" customHeight="false" outlineLevel="0" collapsed="false">
      <c r="A457" s="29" t="s">
        <v>444</v>
      </c>
    </row>
    <row r="458" customFormat="false" ht="12.75" hidden="false" customHeight="false" outlineLevel="0" collapsed="false">
      <c r="A458" s="18" t="s">
        <v>445</v>
      </c>
    </row>
  </sheetData>
  <mergeCells count="6">
    <mergeCell ref="A5:A6"/>
    <mergeCell ref="B5:B6"/>
    <mergeCell ref="C5:C6"/>
    <mergeCell ref="D5:F5"/>
    <mergeCell ref="G5:G6"/>
    <mergeCell ref="H5:H6"/>
  </mergeCells>
  <printOptions headings="false" gridLines="false" gridLinesSet="true" horizontalCentered="false" verticalCentered="false"/>
  <pageMargins left="0.809722222222222" right="0.590277777777778" top="0.770138888888889" bottom="0.790277777777778" header="0.511811023622047" footer="0.6201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7:21:08Z</dcterms:created>
  <dc:creator>GEINF</dc:creator>
  <dc:description/>
  <dc:language>en-US</dc:language>
  <cp:lastModifiedBy>Gees</cp:lastModifiedBy>
  <cp:lastPrinted>2005-04-13T16:05:05Z</cp:lastPrinted>
  <dcterms:modified xsi:type="dcterms:W3CDTF">2005-04-13T16:05:35Z</dcterms:modified>
  <cp:revision>0</cp:revision>
  <dc:subject/>
  <dc:title/>
</cp:coreProperties>
</file>