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2.4.4.2 Acidentes de trânsito e vítimas, segundo as especificações, Salvador - 1997 - 2003</t>
  </si>
  <si>
    <t xml:space="preserve">Ano</t>
  </si>
  <si>
    <t xml:space="preserve">Acidentes</t>
  </si>
  <si>
    <t xml:space="preserve">Vítimas</t>
  </si>
  <si>
    <t xml:space="preserve">Total</t>
  </si>
  <si>
    <t xml:space="preserve">Com Vítimas</t>
  </si>
  <si>
    <t xml:space="preserve">Sem Vítimas</t>
  </si>
  <si>
    <t xml:space="preserve">Mortos</t>
  </si>
  <si>
    <t xml:space="preserve">Feridos</t>
  </si>
  <si>
    <t xml:space="preserve">...</t>
  </si>
  <si>
    <t xml:space="preserve">Fonte: DETR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;[RED]#,##0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15" hidden="false" customHeight="true" outlineLevel="0" collapsed="false">
      <c r="A4" s="3"/>
      <c r="B4" s="6" t="s">
        <v>4</v>
      </c>
      <c r="C4" s="6" t="s">
        <v>5</v>
      </c>
      <c r="D4" s="6" t="s">
        <v>6</v>
      </c>
      <c r="E4" s="6" t="s">
        <v>4</v>
      </c>
      <c r="F4" s="6" t="s">
        <v>7</v>
      </c>
      <c r="G4" s="7" t="s">
        <v>8</v>
      </c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 t="n">
        <v>1997</v>
      </c>
      <c r="B6" s="11" t="n">
        <v>28633</v>
      </c>
      <c r="C6" s="11" t="n">
        <v>4491</v>
      </c>
      <c r="D6" s="12" t="n">
        <v>24142</v>
      </c>
      <c r="E6" s="12" t="n">
        <f aca="false">(F6+G6)</f>
        <v>5308</v>
      </c>
      <c r="F6" s="12" t="n">
        <v>501</v>
      </c>
      <c r="G6" s="12" t="n">
        <v>4807</v>
      </c>
    </row>
    <row r="7" customFormat="false" ht="12.75" hidden="false" customHeight="false" outlineLevel="0" collapsed="false">
      <c r="A7" s="10" t="n">
        <v>1998</v>
      </c>
      <c r="B7" s="11" t="n">
        <v>30546</v>
      </c>
      <c r="C7" s="11" t="n">
        <v>4348</v>
      </c>
      <c r="D7" s="12" t="n">
        <v>26198</v>
      </c>
      <c r="E7" s="12" t="n">
        <f aca="false">(F7+G7)</f>
        <v>5406</v>
      </c>
      <c r="F7" s="12" t="n">
        <v>411</v>
      </c>
      <c r="G7" s="12" t="n">
        <v>4995</v>
      </c>
    </row>
    <row r="8" customFormat="false" ht="12.75" hidden="false" customHeight="false" outlineLevel="0" collapsed="false">
      <c r="A8" s="10" t="n">
        <v>1999</v>
      </c>
      <c r="B8" s="11" t="n">
        <v>34866</v>
      </c>
      <c r="C8" s="11" t="n">
        <v>4269</v>
      </c>
      <c r="D8" s="12" t="n">
        <v>30597</v>
      </c>
      <c r="E8" s="12" t="n">
        <v>5219</v>
      </c>
      <c r="F8" s="12" t="n">
        <v>433</v>
      </c>
      <c r="G8" s="12" t="n">
        <v>4786</v>
      </c>
    </row>
    <row r="9" customFormat="false" ht="12.75" hidden="false" customHeight="false" outlineLevel="0" collapsed="false">
      <c r="A9" s="10" t="n">
        <v>2000</v>
      </c>
      <c r="B9" s="11" t="n">
        <v>35596</v>
      </c>
      <c r="C9" s="11" t="n">
        <v>5069</v>
      </c>
      <c r="D9" s="12" t="n">
        <v>30527</v>
      </c>
      <c r="E9" s="12" t="n">
        <v>6413</v>
      </c>
      <c r="F9" s="12" t="n">
        <v>450</v>
      </c>
      <c r="G9" s="12" t="n">
        <v>5963</v>
      </c>
    </row>
    <row r="10" customFormat="false" ht="12.75" hidden="false" customHeight="false" outlineLevel="0" collapsed="false">
      <c r="A10" s="10" t="n">
        <v>2001</v>
      </c>
      <c r="B10" s="11" t="s">
        <v>9</v>
      </c>
      <c r="C10" s="11" t="n">
        <v>4612</v>
      </c>
      <c r="D10" s="12" t="s">
        <v>9</v>
      </c>
      <c r="E10" s="12" t="n">
        <v>5762</v>
      </c>
      <c r="F10" s="12" t="n">
        <v>370</v>
      </c>
      <c r="G10" s="12" t="n">
        <v>5392</v>
      </c>
    </row>
    <row r="11" customFormat="false" ht="12.75" hidden="false" customHeight="false" outlineLevel="0" collapsed="false">
      <c r="A11" s="10" t="n">
        <v>2002</v>
      </c>
      <c r="B11" s="11" t="s">
        <v>9</v>
      </c>
      <c r="C11" s="11" t="n">
        <v>5449</v>
      </c>
      <c r="D11" s="12" t="s">
        <v>9</v>
      </c>
      <c r="E11" s="12" t="n">
        <v>6852</v>
      </c>
      <c r="F11" s="12" t="n">
        <v>351</v>
      </c>
      <c r="G11" s="12" t="n">
        <v>6501</v>
      </c>
      <c r="H11" s="13"/>
    </row>
    <row r="12" customFormat="false" ht="12.75" hidden="false" customHeight="false" outlineLevel="0" collapsed="false">
      <c r="A12" s="10" t="n">
        <v>2003</v>
      </c>
      <c r="B12" s="14" t="s">
        <v>9</v>
      </c>
      <c r="C12" s="11" t="n">
        <v>5233</v>
      </c>
      <c r="D12" s="12" t="s">
        <v>9</v>
      </c>
      <c r="E12" s="12" t="n">
        <v>6735</v>
      </c>
      <c r="F12" s="12" t="n">
        <v>329</v>
      </c>
      <c r="G12" s="12" t="n">
        <v>6406</v>
      </c>
      <c r="H12" s="13"/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7" t="s">
        <v>10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/>
      <c r="B15" s="9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2.75" hidden="false" customHeight="false" outlineLevel="0" collapsed="false">
      <c r="A17" s="9"/>
      <c r="B17" s="9"/>
      <c r="C17" s="18"/>
      <c r="D17" s="9"/>
      <c r="E17" s="9"/>
      <c r="F17" s="9"/>
      <c r="G17" s="9"/>
    </row>
    <row r="18" customFormat="false" ht="12.75" hidden="false" customHeight="false" outlineLevel="0" collapsed="false">
      <c r="A18" s="9"/>
      <c r="B18" s="9"/>
      <c r="C18" s="19"/>
      <c r="D18" s="9"/>
      <c r="E18" s="9"/>
      <c r="F18" s="9"/>
      <c r="G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1.17013888888889" right="1.10972222222222" top="1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celia</cp:lastModifiedBy>
  <cp:lastPrinted>2004-06-21T12:20:32Z</cp:lastPrinted>
  <dcterms:modified xsi:type="dcterms:W3CDTF">2004-10-15T17:43:50Z</dcterms:modified>
  <cp:revision>0</cp:revision>
  <dc:subject/>
  <dc:title/>
</cp:coreProperties>
</file>