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4.2.4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4.2.4 Produção de leite e derivados, Bahia - 1993-2003</t>
  </si>
  <si>
    <t xml:space="preserve">Leite</t>
  </si>
  <si>
    <t xml:space="preserve">     Leite Beneficiado (1000L)</t>
  </si>
  <si>
    <t xml:space="preserve">Derivados (t)</t>
  </si>
  <si>
    <t xml:space="preserve">Ano</t>
  </si>
  <si>
    <t xml:space="preserve">Cru</t>
  </si>
  <si>
    <t xml:space="preserve">Tipo C</t>
  </si>
  <si>
    <t xml:space="preserve">Pasteuri-</t>
  </si>
  <si>
    <t xml:space="preserve">Esterili-</t>
  </si>
  <si>
    <t xml:space="preserve">Leite em</t>
  </si>
  <si>
    <t xml:space="preserve">(1000L)</t>
  </si>
  <si>
    <t xml:space="preserve">zado</t>
  </si>
  <si>
    <t xml:space="preserve">  Total</t>
  </si>
  <si>
    <t xml:space="preserve">Pó</t>
  </si>
  <si>
    <t xml:space="preserve"> Queijo</t>
  </si>
  <si>
    <t xml:space="preserve">Manteiga</t>
  </si>
  <si>
    <t xml:space="preserve"> Outros</t>
  </si>
  <si>
    <t xml:space="preserve">Fonte: SPO / DFAARA / BAHIA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"/>
    <numFmt numFmtId="166" formatCode="#,##0;[RED]#,##0"/>
    <numFmt numFmtId="167" formatCode="_(* #,##0.00_);_(* \(#,##0.00\);_(* \-??_);_(@_)"/>
    <numFmt numFmtId="168" formatCode="_(* #,##0_);_(* \(#,##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Courier New"/>
      <family val="0"/>
    </font>
    <font>
      <sz val="8"/>
      <name val="Arial"/>
      <family val="2"/>
    </font>
    <font>
      <i val="true"/>
      <sz val="8"/>
      <name val="Arial"/>
      <family val="2"/>
    </font>
    <font>
      <sz val="8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921875" defaultRowHeight="12" zeroHeight="false" outlineLevelRow="0" outlineLevelCol="0"/>
  <cols>
    <col collapsed="false" customWidth="true" hidden="false" outlineLevel="0" max="2" min="1" style="1" width="7.11"/>
    <col collapsed="false" customWidth="true" hidden="false" outlineLevel="0" max="3" min="3" style="1" width="8.12"/>
    <col collapsed="false" customWidth="true" hidden="false" outlineLevel="0" max="4" min="4" style="1" width="8.37"/>
    <col collapsed="false" customWidth="true" hidden="false" outlineLevel="0" max="10" min="5" style="1" width="8.62"/>
    <col collapsed="false" customWidth="true" hidden="false" outlineLevel="0" max="11" min="11" style="0" width="9.62"/>
    <col collapsed="false" customWidth="true" hidden="false" outlineLevel="0" max="12" min="12" style="0" width="9.49"/>
    <col collapsed="false" customWidth="true" hidden="false" outlineLevel="0" max="17" min="17" style="0" width="1.62"/>
    <col collapsed="false" customWidth="true" hidden="false" outlineLevel="0" max="19" min="19" style="0" width="1.62"/>
    <col collapsed="false" customWidth="true" hidden="false" outlineLevel="0" max="21" min="21" style="0" width="1.62"/>
    <col collapsed="false" customWidth="true" hidden="false" outlineLevel="0" max="23" min="23" style="0" width="1.62"/>
    <col collapsed="false" customWidth="true" hidden="false" outlineLevel="0" max="25" min="25" style="0" width="1.62"/>
    <col collapsed="false" customWidth="true" hidden="false" outlineLevel="0" max="27" min="27" style="0" width="1.62"/>
    <col collapsed="false" customWidth="true" hidden="false" outlineLevel="0" max="29" min="29" style="0" width="1.62"/>
    <col collapsed="false" customWidth="true" hidden="false" outlineLevel="0" max="31" min="31" style="0" width="1.62"/>
    <col collapsed="false" customWidth="true" hidden="false" outlineLevel="0" max="33" min="33" style="0" width="1.62"/>
  </cols>
  <sheetData>
    <row r="1" s="4" customFormat="tru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8"/>
      <c r="K2" s="9"/>
      <c r="L2" s="10"/>
      <c r="M2" s="11"/>
    </row>
    <row r="3" customFormat="false" ht="12.75" hidden="false" customHeight="false" outlineLevel="0" collapsed="false">
      <c r="A3" s="12"/>
      <c r="B3" s="13"/>
      <c r="C3" s="14"/>
      <c r="D3" s="14"/>
      <c r="E3" s="15"/>
      <c r="F3" s="14"/>
      <c r="G3" s="14"/>
      <c r="H3" s="14"/>
      <c r="I3" s="14"/>
      <c r="J3" s="14"/>
      <c r="K3" s="9"/>
      <c r="L3" s="9"/>
      <c r="M3" s="11"/>
    </row>
    <row r="4" customFormat="false" ht="12.75" hidden="false" customHeight="false" outlineLevel="0" collapsed="false">
      <c r="A4" s="12"/>
      <c r="B4" s="16" t="s">
        <v>1</v>
      </c>
      <c r="C4" s="14" t="s">
        <v>2</v>
      </c>
      <c r="D4" s="14"/>
      <c r="E4" s="15"/>
      <c r="F4" s="14"/>
      <c r="G4" s="14"/>
      <c r="H4" s="14" t="s">
        <v>3</v>
      </c>
      <c r="I4" s="14"/>
      <c r="J4" s="14"/>
      <c r="K4" s="9"/>
      <c r="L4" s="9"/>
      <c r="M4" s="11"/>
    </row>
    <row r="5" customFormat="false" ht="12.75" hidden="false" customHeight="false" outlineLevel="0" collapsed="false">
      <c r="A5" s="17" t="s">
        <v>4</v>
      </c>
      <c r="B5" s="18" t="s">
        <v>5</v>
      </c>
      <c r="C5" s="19"/>
      <c r="D5" s="19"/>
      <c r="E5" s="20"/>
      <c r="F5" s="19"/>
      <c r="G5" s="19"/>
      <c r="H5" s="19"/>
      <c r="I5" s="19"/>
      <c r="J5" s="19"/>
      <c r="K5" s="9"/>
      <c r="L5" s="9"/>
      <c r="M5" s="11"/>
    </row>
    <row r="6" customFormat="false" ht="12.75" hidden="false" customHeight="false" outlineLevel="0" collapsed="false">
      <c r="A6" s="17"/>
      <c r="B6" s="18" t="s">
        <v>6</v>
      </c>
      <c r="C6" s="21" t="s">
        <v>7</v>
      </c>
      <c r="D6" s="18" t="s">
        <v>8</v>
      </c>
      <c r="E6" s="22"/>
      <c r="F6" s="21" t="s">
        <v>9</v>
      </c>
      <c r="G6" s="18"/>
      <c r="H6" s="18"/>
      <c r="I6" s="18"/>
      <c r="J6" s="23"/>
      <c r="K6" s="23"/>
      <c r="L6" s="23"/>
      <c r="M6" s="24"/>
      <c r="N6" s="25"/>
    </row>
    <row r="7" customFormat="false" ht="12.75" hidden="false" customHeight="false" outlineLevel="0" collapsed="false">
      <c r="A7" s="17"/>
      <c r="B7" s="18" t="s">
        <v>10</v>
      </c>
      <c r="C7" s="21" t="s">
        <v>11</v>
      </c>
      <c r="D7" s="18" t="s">
        <v>11</v>
      </c>
      <c r="E7" s="22" t="s">
        <v>12</v>
      </c>
      <c r="F7" s="21" t="s">
        <v>13</v>
      </c>
      <c r="G7" s="18" t="s">
        <v>14</v>
      </c>
      <c r="H7" s="18" t="s">
        <v>15</v>
      </c>
      <c r="I7" s="18" t="s">
        <v>16</v>
      </c>
      <c r="J7" s="23" t="s">
        <v>12</v>
      </c>
      <c r="K7" s="23"/>
      <c r="L7" s="23"/>
      <c r="M7" s="24"/>
      <c r="N7" s="25"/>
    </row>
    <row r="8" customFormat="false" ht="10.5" hidden="false" customHeight="true" outlineLevel="0" collapsed="false">
      <c r="A8" s="26"/>
      <c r="B8" s="27"/>
      <c r="C8" s="19"/>
      <c r="D8" s="28"/>
      <c r="E8" s="29"/>
      <c r="F8" s="30"/>
      <c r="G8" s="28"/>
      <c r="H8" s="28"/>
      <c r="I8" s="28"/>
      <c r="J8" s="30"/>
      <c r="K8" s="23"/>
      <c r="L8" s="23"/>
      <c r="M8" s="24"/>
      <c r="N8" s="25"/>
    </row>
    <row r="9" customFormat="false" ht="12.75" hidden="false" customHeight="fals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3"/>
      <c r="L9" s="33"/>
      <c r="M9" s="11"/>
    </row>
    <row r="10" customFormat="false" ht="12.75" hidden="false" customHeight="false" outlineLevel="0" collapsed="false">
      <c r="A10" s="31" t="n">
        <v>1993</v>
      </c>
      <c r="B10" s="34" t="n">
        <v>75015</v>
      </c>
      <c r="C10" s="34" t="n">
        <v>25224</v>
      </c>
      <c r="D10" s="34" t="n">
        <v>42760</v>
      </c>
      <c r="E10" s="34" t="n">
        <v>67984</v>
      </c>
      <c r="F10" s="34" t="n">
        <v>29406</v>
      </c>
      <c r="G10" s="34" t="n">
        <v>5924</v>
      </c>
      <c r="H10" s="34" t="n">
        <v>11739</v>
      </c>
      <c r="I10" s="34" t="n">
        <v>5903</v>
      </c>
      <c r="J10" s="34" t="n">
        <v>52972</v>
      </c>
      <c r="K10" s="33"/>
      <c r="L10" s="33"/>
      <c r="M10" s="11"/>
    </row>
    <row r="11" customFormat="false" ht="12.75" hidden="false" customHeight="false" outlineLevel="0" collapsed="false">
      <c r="A11" s="31" t="n">
        <v>1994</v>
      </c>
      <c r="B11" s="34" t="n">
        <v>84720</v>
      </c>
      <c r="C11" s="34" t="n">
        <v>24397</v>
      </c>
      <c r="D11" s="34" t="n">
        <v>25786</v>
      </c>
      <c r="E11" s="34" t="n">
        <v>50183</v>
      </c>
      <c r="F11" s="35" t="n">
        <v>28714</v>
      </c>
      <c r="G11" s="34" t="n">
        <v>799</v>
      </c>
      <c r="H11" s="34" t="n">
        <v>637</v>
      </c>
      <c r="I11" s="36" t="n">
        <v>12882</v>
      </c>
      <c r="J11" s="35" t="n">
        <v>43032</v>
      </c>
      <c r="K11" s="33"/>
      <c r="L11" s="33"/>
      <c r="M11" s="11"/>
    </row>
    <row r="12" customFormat="false" ht="12.75" hidden="false" customHeight="false" outlineLevel="0" collapsed="false">
      <c r="A12" s="31" t="n">
        <v>1995</v>
      </c>
      <c r="B12" s="34" t="n">
        <v>125531</v>
      </c>
      <c r="C12" s="34" t="n">
        <v>23132</v>
      </c>
      <c r="D12" s="34" t="n">
        <v>43966</v>
      </c>
      <c r="E12" s="34" t="n">
        <v>67098</v>
      </c>
      <c r="F12" s="34" t="n">
        <v>37709</v>
      </c>
      <c r="G12" s="34" t="n">
        <v>949</v>
      </c>
      <c r="H12" s="34" t="n">
        <v>783</v>
      </c>
      <c r="I12" s="34" t="n">
        <v>14826</v>
      </c>
      <c r="J12" s="34" t="n">
        <v>54267</v>
      </c>
      <c r="K12" s="33"/>
      <c r="L12" s="33"/>
      <c r="M12" s="11"/>
    </row>
    <row r="13" customFormat="false" ht="12.75" hidden="false" customHeight="false" outlineLevel="0" collapsed="false">
      <c r="A13" s="31" t="n">
        <v>1996</v>
      </c>
      <c r="B13" s="37" t="n">
        <v>130294</v>
      </c>
      <c r="C13" s="34" t="n">
        <v>14646</v>
      </c>
      <c r="D13" s="37" t="n">
        <v>59967</v>
      </c>
      <c r="E13" s="37" t="n">
        <v>74613</v>
      </c>
      <c r="F13" s="37" t="n">
        <v>22410</v>
      </c>
      <c r="G13" s="34" t="n">
        <v>906</v>
      </c>
      <c r="H13" s="37" t="n">
        <v>919</v>
      </c>
      <c r="I13" s="34" t="n">
        <v>7405</v>
      </c>
      <c r="J13" s="34" t="n">
        <v>31640</v>
      </c>
      <c r="K13" s="33"/>
      <c r="L13" s="33"/>
      <c r="M13" s="11"/>
    </row>
    <row r="14" s="42" customFormat="true" ht="12.75" hidden="false" customHeight="false" outlineLevel="0" collapsed="false">
      <c r="A14" s="38" t="n">
        <v>1997</v>
      </c>
      <c r="B14" s="39" t="n">
        <v>153576</v>
      </c>
      <c r="C14" s="34" t="n">
        <v>8598</v>
      </c>
      <c r="D14" s="39" t="n">
        <v>62230</v>
      </c>
      <c r="E14" s="39" t="n">
        <v>70828</v>
      </c>
      <c r="F14" s="39" t="n">
        <v>33019</v>
      </c>
      <c r="G14" s="35" t="n">
        <v>641</v>
      </c>
      <c r="H14" s="39" t="n">
        <v>1300</v>
      </c>
      <c r="I14" s="35" t="n">
        <v>3861</v>
      </c>
      <c r="J14" s="35" t="n">
        <v>38821</v>
      </c>
      <c r="K14" s="40"/>
      <c r="L14" s="40"/>
      <c r="M14" s="41"/>
    </row>
    <row r="15" customFormat="false" ht="12.75" hidden="false" customHeight="false" outlineLevel="0" collapsed="false">
      <c r="A15" s="38" t="n">
        <v>1998</v>
      </c>
      <c r="B15" s="39" t="n">
        <v>154866</v>
      </c>
      <c r="C15" s="35" t="n">
        <v>6414</v>
      </c>
      <c r="D15" s="39" t="n">
        <v>82039</v>
      </c>
      <c r="E15" s="39" t="n">
        <v>88453</v>
      </c>
      <c r="F15" s="39" t="n">
        <v>28330</v>
      </c>
      <c r="G15" s="35" t="n">
        <v>945</v>
      </c>
      <c r="H15" s="39" t="n">
        <v>1069</v>
      </c>
      <c r="I15" s="35" t="n">
        <v>3427</v>
      </c>
      <c r="J15" s="35" t="n">
        <v>33771</v>
      </c>
      <c r="K15" s="33"/>
      <c r="L15" s="33"/>
      <c r="M15" s="11"/>
    </row>
    <row r="16" customFormat="false" ht="12.75" hidden="false" customHeight="false" outlineLevel="0" collapsed="false">
      <c r="A16" s="38" t="n">
        <v>1999</v>
      </c>
      <c r="B16" s="39" t="n">
        <v>116239</v>
      </c>
      <c r="C16" s="35" t="n">
        <v>3282</v>
      </c>
      <c r="D16" s="39" t="n">
        <v>65048</v>
      </c>
      <c r="E16" s="39" t="n">
        <v>68330</v>
      </c>
      <c r="F16" s="39" t="n">
        <v>23770</v>
      </c>
      <c r="G16" s="35" t="n">
        <v>681</v>
      </c>
      <c r="H16" s="39" t="n">
        <v>1003</v>
      </c>
      <c r="I16" s="35" t="n">
        <v>1958</v>
      </c>
      <c r="J16" s="35" t="n">
        <v>27412</v>
      </c>
      <c r="K16" s="33"/>
      <c r="L16" s="33"/>
      <c r="M16" s="11"/>
    </row>
    <row r="17" customFormat="false" ht="12.75" hidden="false" customHeight="false" outlineLevel="0" collapsed="false">
      <c r="A17" s="38" t="n">
        <v>2000</v>
      </c>
      <c r="B17" s="39" t="n">
        <v>122205</v>
      </c>
      <c r="C17" s="35" t="n">
        <v>2581</v>
      </c>
      <c r="D17" s="39" t="n">
        <v>25360</v>
      </c>
      <c r="E17" s="39" t="n">
        <v>27941</v>
      </c>
      <c r="F17" s="39" t="n">
        <v>26095</v>
      </c>
      <c r="G17" s="35" t="n">
        <v>1394</v>
      </c>
      <c r="H17" s="39" t="n">
        <v>714</v>
      </c>
      <c r="I17" s="35" t="n">
        <v>1363</v>
      </c>
      <c r="J17" s="35" t="n">
        <v>29566</v>
      </c>
      <c r="K17" s="33"/>
      <c r="L17" s="33"/>
      <c r="M17" s="11"/>
    </row>
    <row r="18" customFormat="false" ht="12.75" hidden="false" customHeight="false" outlineLevel="0" collapsed="false">
      <c r="A18" s="38" t="n">
        <v>2001</v>
      </c>
      <c r="B18" s="39" t="n">
        <v>96506</v>
      </c>
      <c r="C18" s="35" t="n">
        <v>1675</v>
      </c>
      <c r="D18" s="39" t="n">
        <v>24180</v>
      </c>
      <c r="E18" s="39" t="n">
        <v>25855</v>
      </c>
      <c r="F18" s="39" t="n">
        <v>27161</v>
      </c>
      <c r="G18" s="35" t="n">
        <v>1916</v>
      </c>
      <c r="H18" s="39" t="n">
        <v>939</v>
      </c>
      <c r="I18" s="35" t="n">
        <v>1554</v>
      </c>
      <c r="J18" s="35" t="n">
        <f aca="false">SUM(F18:I18)</f>
        <v>31570</v>
      </c>
      <c r="K18" s="33"/>
      <c r="L18" s="33"/>
      <c r="M18" s="11"/>
    </row>
    <row r="19" customFormat="false" ht="12.75" hidden="false" customHeight="false" outlineLevel="0" collapsed="false">
      <c r="A19" s="38" t="n">
        <v>2002</v>
      </c>
      <c r="B19" s="39" t="n">
        <v>77161</v>
      </c>
      <c r="C19" s="35" t="n">
        <v>1606</v>
      </c>
      <c r="D19" s="39" t="n">
        <v>18938</v>
      </c>
      <c r="E19" s="39" t="n">
        <v>20544</v>
      </c>
      <c r="F19" s="39" t="n">
        <v>26614</v>
      </c>
      <c r="G19" s="35" t="n">
        <v>1710</v>
      </c>
      <c r="H19" s="39" t="n">
        <v>645</v>
      </c>
      <c r="I19" s="35" t="n">
        <v>1691</v>
      </c>
      <c r="J19" s="35" t="n">
        <v>30660</v>
      </c>
      <c r="K19" s="33"/>
      <c r="L19" s="33"/>
      <c r="M19" s="11"/>
    </row>
    <row r="20" customFormat="false" ht="12.75" hidden="false" customHeight="false" outlineLevel="0" collapsed="false">
      <c r="A20" s="38" t="n">
        <v>2003</v>
      </c>
      <c r="B20" s="39" t="n">
        <v>67438</v>
      </c>
      <c r="C20" s="35" t="n">
        <v>148</v>
      </c>
      <c r="D20" s="39" t="n">
        <v>8487</v>
      </c>
      <c r="E20" s="39" t="n">
        <v>8335</v>
      </c>
      <c r="F20" s="39" t="n">
        <v>30341</v>
      </c>
      <c r="G20" s="35" t="n">
        <v>2357</v>
      </c>
      <c r="H20" s="39" t="n">
        <v>428</v>
      </c>
      <c r="I20" s="35" t="n">
        <v>2960</v>
      </c>
      <c r="J20" s="35" t="n">
        <v>112726</v>
      </c>
      <c r="K20" s="33"/>
      <c r="L20" s="33"/>
      <c r="M20" s="11"/>
    </row>
    <row r="21" customFormat="false" ht="13.5" hidden="false" customHeight="false" outlineLevel="0" collapsed="false">
      <c r="A21" s="43"/>
      <c r="B21" s="44"/>
      <c r="C21" s="43"/>
      <c r="D21" s="43"/>
      <c r="E21" s="43"/>
      <c r="F21" s="43"/>
      <c r="G21" s="43"/>
      <c r="H21" s="43"/>
      <c r="I21" s="43"/>
      <c r="J21" s="43"/>
      <c r="K21" s="33"/>
      <c r="L21" s="33"/>
      <c r="M21" s="11"/>
    </row>
    <row r="22" customFormat="false" ht="12.75" hidden="false" customHeight="false" outlineLevel="0" collapsed="false">
      <c r="A22" s="45" t="s">
        <v>17</v>
      </c>
      <c r="B22" s="32"/>
      <c r="C22" s="32"/>
      <c r="D22" s="32"/>
      <c r="E22" s="32"/>
      <c r="F22" s="32"/>
      <c r="G22" s="32"/>
      <c r="H22" s="32"/>
      <c r="I22" s="32"/>
      <c r="J22" s="32"/>
      <c r="K22" s="33"/>
      <c r="L22" s="33"/>
      <c r="M22" s="11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3"/>
      <c r="L23" s="33"/>
      <c r="M23" s="11"/>
    </row>
    <row r="24" customFormat="false" ht="13.5" hidden="false" customHeight="false" outlineLevel="0" collapsed="false">
      <c r="A24" s="46"/>
      <c r="B24" s="41"/>
      <c r="C24" s="41"/>
      <c r="D24" s="11"/>
      <c r="E24" s="11"/>
      <c r="F24" s="11"/>
      <c r="G24" s="11"/>
      <c r="H24" s="11"/>
      <c r="I24" s="11"/>
      <c r="J24" s="11"/>
      <c r="K24" s="47"/>
      <c r="L24" s="47"/>
      <c r="M24" s="11"/>
    </row>
    <row r="25" customFormat="false" ht="12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47"/>
      <c r="L25" s="47"/>
      <c r="M25" s="11"/>
    </row>
    <row r="26" customFormat="false" ht="12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47"/>
      <c r="L26" s="47"/>
      <c r="M26" s="11"/>
    </row>
    <row r="27" customFormat="false" ht="12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47"/>
      <c r="L27" s="47"/>
      <c r="M27" s="11"/>
    </row>
    <row r="28" customFormat="false" ht="12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47"/>
      <c r="L28" s="47"/>
      <c r="M28" s="11"/>
    </row>
    <row r="29" customFormat="false" ht="12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47"/>
      <c r="L29" s="47"/>
      <c r="M29" s="11"/>
    </row>
    <row r="30" customFormat="false" ht="12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47"/>
      <c r="L30" s="47"/>
      <c r="M30" s="11"/>
    </row>
    <row r="31" customFormat="false" ht="12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47"/>
      <c r="L31" s="47"/>
      <c r="M31" s="11"/>
    </row>
    <row r="32" customFormat="false" ht="12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47"/>
      <c r="L32" s="47"/>
      <c r="M32" s="11"/>
    </row>
    <row r="33" customFormat="false" ht="12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2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2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2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2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2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2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2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2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2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2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2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2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2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2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2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2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2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2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2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2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2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2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2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2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2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2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2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2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2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2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2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2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2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2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2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2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2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2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2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2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2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2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2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2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2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2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2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2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2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2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2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2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2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2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2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2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2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2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2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2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2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2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</sheetData>
  <printOptions headings="false" gridLines="false" gridLinesSet="true" horizontalCentered="true" verticalCentered="false"/>
  <pageMargins left="0.39375" right="0.39375" top="0.827083333333333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5:19:55Z</dcterms:created>
  <dc:creator/>
  <dc:description/>
  <dc:language>en-US</dc:language>
  <cp:lastModifiedBy>raquel</cp:lastModifiedBy>
  <cp:lastPrinted>2004-11-23T18:36:10Z</cp:lastPrinted>
  <dcterms:modified xsi:type="dcterms:W3CDTF">2005-01-27T14:30:57Z</dcterms:modified>
  <cp:revision>0</cp:revision>
  <dc:subject/>
  <dc:title/>
</cp:coreProperties>
</file>