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.3.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4.3 Energia</t>
  </si>
  <si>
    <t xml:space="preserve">4.3.1 Geração bruta de energia elétrica por empresa, Bahia - 1992-2003</t>
  </si>
  <si>
    <t xml:space="preserve">( MWh )</t>
  </si>
  <si>
    <t xml:space="preserve">  Copene / Braskem</t>
  </si>
  <si>
    <t xml:space="preserve"> </t>
  </si>
  <si>
    <t xml:space="preserve">Ano</t>
  </si>
  <si>
    <t xml:space="preserve">  Coelba</t>
  </si>
  <si>
    <t xml:space="preserve">  Chesf</t>
  </si>
  <si>
    <t xml:space="preserve"> Total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Fonte: CHESF / COELBA / COPENE / BRASKEM</t>
  </si>
  <si>
    <t xml:space="preserve">(1) Em 2003 COPENE / BRASKEM dados de janei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b val="true"/>
      <sz val="8"/>
      <color rgb="FF0000FF"/>
      <name val="Arial"/>
      <family val="2"/>
    </font>
    <font>
      <b val="true"/>
      <sz val="8"/>
      <name val="Arial"/>
      <family val="0"/>
    </font>
    <font>
      <sz val="10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7"/>
    <col collapsed="false" customWidth="true" hidden="false" outlineLevel="0" max="5" min="3" style="1" width="15.85"/>
    <col collapsed="false" customWidth="false" hidden="false" outlineLevel="0" max="7" min="7" style="2" width="11.56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</row>
    <row r="3" customFormat="false" ht="13.5" hidden="false" customHeight="false" outlineLevel="0" collapsed="false">
      <c r="A3" s="7"/>
      <c r="B3" s="8"/>
      <c r="C3" s="8"/>
      <c r="D3" s="8"/>
      <c r="E3" s="9" t="s">
        <v>2</v>
      </c>
    </row>
    <row r="4" customFormat="false" ht="12.75" hidden="false" customHeight="true" outlineLevel="0" collapsed="false">
      <c r="A4" s="10"/>
      <c r="B4" s="11"/>
      <c r="C4" s="12"/>
      <c r="D4" s="13" t="s">
        <v>3</v>
      </c>
      <c r="E4" s="14" t="s">
        <v>4</v>
      </c>
    </row>
    <row r="5" customFormat="false" ht="12.75" hidden="false" customHeight="false" outlineLevel="0" collapsed="false">
      <c r="A5" s="15" t="s">
        <v>5</v>
      </c>
      <c r="B5" s="16" t="s">
        <v>6</v>
      </c>
      <c r="C5" s="17" t="s">
        <v>7</v>
      </c>
      <c r="D5" s="13"/>
      <c r="E5" s="16" t="s">
        <v>8</v>
      </c>
    </row>
    <row r="6" customFormat="false" ht="12.75" hidden="false" customHeight="false" outlineLevel="0" collapsed="false">
      <c r="A6" s="18"/>
      <c r="B6" s="8"/>
      <c r="C6" s="19"/>
      <c r="D6" s="13"/>
      <c r="E6" s="8"/>
    </row>
    <row r="7" customFormat="false" ht="12.75" hidden="false" customHeight="false" outlineLevel="0" collapsed="false">
      <c r="A7" s="20"/>
      <c r="B7" s="21"/>
      <c r="C7" s="21"/>
      <c r="D7" s="21"/>
      <c r="E7" s="21"/>
    </row>
    <row r="8" customFormat="false" ht="12.75" hidden="false" customHeight="false" outlineLevel="0" collapsed="false">
      <c r="A8" s="22" t="s">
        <v>9</v>
      </c>
      <c r="B8" s="23" t="n">
        <v>76800</v>
      </c>
      <c r="C8" s="23" t="n">
        <v>22054055</v>
      </c>
      <c r="D8" s="23" t="n">
        <v>927553</v>
      </c>
      <c r="E8" s="23" t="n">
        <v>23058408</v>
      </c>
      <c r="F8" s="24"/>
    </row>
    <row r="9" customFormat="false" ht="12.75" hidden="false" customHeight="false" outlineLevel="0" collapsed="false">
      <c r="A9" s="22" t="s">
        <v>10</v>
      </c>
      <c r="B9" s="23" t="n">
        <v>133143</v>
      </c>
      <c r="C9" s="23" t="n">
        <v>22600867</v>
      </c>
      <c r="D9" s="23" t="n">
        <v>851167</v>
      </c>
      <c r="E9" s="23" t="n">
        <v>23585177</v>
      </c>
      <c r="F9" s="24"/>
    </row>
    <row r="10" customFormat="false" ht="12.75" hidden="false" customHeight="false" outlineLevel="0" collapsed="false">
      <c r="A10" s="22" t="s">
        <v>11</v>
      </c>
      <c r="B10" s="23" t="n">
        <v>129528</v>
      </c>
      <c r="C10" s="23" t="n">
        <v>22585720</v>
      </c>
      <c r="D10" s="23" t="n">
        <v>801169</v>
      </c>
      <c r="E10" s="23" t="n">
        <v>23516417</v>
      </c>
      <c r="F10" s="24"/>
    </row>
    <row r="11" customFormat="false" ht="12.75" hidden="false" customHeight="false" outlineLevel="0" collapsed="false">
      <c r="A11" s="22" t="s">
        <v>12</v>
      </c>
      <c r="B11" s="23" t="n">
        <v>134059</v>
      </c>
      <c r="C11" s="23" t="n">
        <v>17449447</v>
      </c>
      <c r="D11" s="23" t="n">
        <v>1159915</v>
      </c>
      <c r="E11" s="23" t="n">
        <v>18743421</v>
      </c>
      <c r="F11" s="24"/>
    </row>
    <row r="12" customFormat="false" ht="12.75" hidden="false" customHeight="false" outlineLevel="0" collapsed="false">
      <c r="A12" s="22" t="s">
        <v>13</v>
      </c>
      <c r="B12" s="23" t="n">
        <v>132358</v>
      </c>
      <c r="C12" s="23" t="n">
        <v>16181022</v>
      </c>
      <c r="D12" s="23" t="n">
        <v>1125849</v>
      </c>
      <c r="E12" s="23" t="n">
        <v>17439229</v>
      </c>
      <c r="F12" s="24"/>
    </row>
    <row r="13" customFormat="false" ht="12.75" hidden="false" customHeight="false" outlineLevel="0" collapsed="false">
      <c r="A13" s="22" t="s">
        <v>14</v>
      </c>
      <c r="B13" s="23" t="n">
        <v>139174</v>
      </c>
      <c r="C13" s="23" t="n">
        <v>17701604</v>
      </c>
      <c r="D13" s="23" t="n">
        <v>1117485</v>
      </c>
      <c r="E13" s="23" t="n">
        <v>18958263</v>
      </c>
      <c r="F13" s="24"/>
    </row>
    <row r="14" s="1" customFormat="true" ht="12.75" hidden="false" customHeight="false" outlineLevel="0" collapsed="false">
      <c r="A14" s="25" t="n">
        <v>1998</v>
      </c>
      <c r="B14" s="23" t="n">
        <v>117984</v>
      </c>
      <c r="C14" s="23" t="n">
        <v>18703414</v>
      </c>
      <c r="D14" s="23" t="n">
        <v>874505</v>
      </c>
      <c r="E14" s="23" t="n">
        <v>19695903</v>
      </c>
      <c r="F14" s="24"/>
      <c r="G14" s="2"/>
    </row>
    <row r="15" customFormat="false" ht="12.75" hidden="false" customHeight="false" outlineLevel="0" collapsed="false">
      <c r="A15" s="26" t="n">
        <v>1999</v>
      </c>
      <c r="B15" s="27" t="n">
        <v>114027</v>
      </c>
      <c r="C15" s="27" t="n">
        <v>16910243</v>
      </c>
      <c r="D15" s="27" t="n">
        <v>1112332</v>
      </c>
      <c r="E15" s="27" t="n">
        <v>18136602</v>
      </c>
      <c r="F15" s="24"/>
    </row>
    <row r="16" s="28" customFormat="true" ht="12.75" hidden="false" customHeight="false" outlineLevel="0" collapsed="false">
      <c r="A16" s="26" t="n">
        <v>2000</v>
      </c>
      <c r="B16" s="27" t="n">
        <v>134295</v>
      </c>
      <c r="C16" s="27" t="n">
        <v>19835808</v>
      </c>
      <c r="D16" s="27" t="n">
        <v>1083532</v>
      </c>
      <c r="E16" s="27" t="n">
        <v>21053635</v>
      </c>
      <c r="F16" s="24"/>
      <c r="G16" s="2"/>
    </row>
    <row r="17" s="1" customFormat="true" ht="12.75" hidden="false" customHeight="false" outlineLevel="0" collapsed="false">
      <c r="A17" s="26" t="n">
        <v>2001</v>
      </c>
      <c r="B17" s="27" t="n">
        <v>126971</v>
      </c>
      <c r="C17" s="27" t="n">
        <v>15379230</v>
      </c>
      <c r="D17" s="27" t="n">
        <v>1169351</v>
      </c>
      <c r="E17" s="27" t="n">
        <v>16675552</v>
      </c>
      <c r="F17" s="24"/>
      <c r="G17" s="2"/>
    </row>
    <row r="18" s="28" customFormat="true" ht="12.75" hidden="false" customHeight="false" outlineLevel="0" collapsed="false">
      <c r="A18" s="26" t="n">
        <v>2002</v>
      </c>
      <c r="B18" s="27" t="n">
        <v>119482</v>
      </c>
      <c r="C18" s="27" t="n">
        <v>16735199</v>
      </c>
      <c r="D18" s="27" t="n">
        <v>982423</v>
      </c>
      <c r="E18" s="27" t="n">
        <f aca="false">SUM(B18:D18)</f>
        <v>17837104</v>
      </c>
      <c r="F18" s="24"/>
      <c r="G18" s="2"/>
    </row>
    <row r="19" s="28" customFormat="true" ht="12.75" hidden="false" customHeight="false" outlineLevel="0" collapsed="false">
      <c r="A19" s="26" t="n">
        <v>2003</v>
      </c>
      <c r="B19" s="27" t="n">
        <v>112812</v>
      </c>
      <c r="C19" s="27" t="n">
        <v>16898516</v>
      </c>
      <c r="D19" s="27" t="n">
        <v>74219</v>
      </c>
      <c r="E19" s="27" t="n">
        <f aca="false">SUM(B19:D19)</f>
        <v>17085547</v>
      </c>
      <c r="F19" s="24"/>
      <c r="G19" s="2"/>
    </row>
    <row r="20" s="1" customFormat="true" ht="13.5" hidden="false" customHeight="false" outlineLevel="0" collapsed="false">
      <c r="A20" s="29"/>
      <c r="B20" s="30"/>
      <c r="C20" s="30"/>
      <c r="D20" s="30"/>
      <c r="E20" s="30"/>
      <c r="G20" s="31"/>
    </row>
    <row r="21" customFormat="false" ht="12.75" hidden="false" customHeight="false" outlineLevel="0" collapsed="false">
      <c r="A21" s="32" t="s">
        <v>15</v>
      </c>
      <c r="B21" s="33"/>
      <c r="C21" s="33"/>
      <c r="D21" s="33"/>
      <c r="E21" s="33"/>
    </row>
    <row r="22" customFormat="false" ht="12.75" hidden="false" customHeight="false" outlineLevel="0" collapsed="false">
      <c r="A22" s="34" t="s">
        <v>16</v>
      </c>
      <c r="B22" s="31"/>
      <c r="C22" s="31"/>
      <c r="D22" s="31"/>
      <c r="E22" s="31"/>
    </row>
    <row r="23" customFormat="false" ht="12.75" hidden="false" customHeight="false" outlineLevel="0" collapsed="false">
      <c r="A23" s="35"/>
      <c r="B23" s="28"/>
      <c r="C23" s="28"/>
      <c r="D23" s="28"/>
      <c r="E23" s="28"/>
    </row>
    <row r="24" customFormat="false" ht="12.75" hidden="false" customHeight="false" outlineLevel="0" collapsed="false">
      <c r="A24" s="36"/>
    </row>
  </sheetData>
  <mergeCells count="1">
    <mergeCell ref="D4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6T18:14:59Z</dcterms:created>
  <dc:creator>SEI</dc:creator>
  <dc:description/>
  <dc:language>en-US</dc:language>
  <cp:lastModifiedBy>raquel</cp:lastModifiedBy>
  <cp:lastPrinted>2003-11-19T13:28:55Z</cp:lastPrinted>
  <dcterms:modified xsi:type="dcterms:W3CDTF">2004-11-22T16:19:23Z</dcterms:modified>
  <cp:revision>0</cp:revision>
  <dc:subject/>
  <dc:title/>
</cp:coreProperties>
</file>